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AI$20</definedName>
    <definedName function="false" hidden="false" localSheetId="0" name="_xlnm.Print_Titles" vbProcedure="false">'2022-2023'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4</t>
  </si>
  <si>
    <t xml:space="preserve">к решению Думы Березовского района</t>
  </si>
  <si>
    <t xml:space="preserve">от 24 декабря 2020 года № 646</t>
  </si>
  <si>
    <t xml:space="preserve">Распределение иных межбюджетных трансфертов бюджетам городских, сельских поселений Березовского района на плановый период 2022 - 2023 годов </t>
  </si>
  <si>
    <t xml:space="preserve">тыс.руб.</t>
  </si>
  <si>
    <t xml:space="preserve">Наименование муниципальных образований</t>
  </si>
  <si>
    <t xml:space="preserve"> Дотации на выравнивание  бюджетной обеспеченности  (районный фонд финансовой поддержки поселений)</t>
  </si>
  <si>
    <t xml:space="preserve">Субвенции </t>
  </si>
  <si>
    <t xml:space="preserve">Иные межбюджетные трансферты общего характера</t>
  </si>
  <si>
    <t xml:space="preserve">Итого иные межбюджетные трансферты</t>
  </si>
  <si>
    <t xml:space="preserve">Всего межбюджетных трансфертов</t>
  </si>
  <si>
    <t xml:space="preserve">На осуществление отдельных полномочий Ханты - Мансийского автономного округа - Югры по организации деятельности по обращению с твердыми коммунальными отходам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 на осуществление федеральных полномочий по государственной регистрации актов гражданского состояния</t>
  </si>
  <si>
    <t xml:space="preserve">На осуществление федеральных полномочий по государственной регистрации актов гражданского состояния</t>
  </si>
  <si>
    <t xml:space="preserve">На осуществление первичного воинского учета на территориях, где отсутствуют военные комиссариаты</t>
  </si>
  <si>
    <t xml:space="preserve">Итого </t>
  </si>
  <si>
    <t xml:space="preserve">Субсидии на развитие сферы культуры в муниципальных образованиях автономного округа ( библиотечное дело)        </t>
  </si>
  <si>
    <t xml:space="preserve"> На реализацию полномочий в сфере жилищно-коммунального комплекса (подготовка ОЗП)</t>
  </si>
  <si>
    <t xml:space="preserve">На поддержку государственных программ субъектов РФ и муниципальных программ формирования современной городской среды</t>
  </si>
  <si>
    <t xml:space="preserve"> На создание условий для деятельности народных дружин</t>
  </si>
  <si>
    <t xml:space="preserve">на реализацию мероприятий по содействию трудоустройству граждан</t>
  </si>
  <si>
    <t xml:space="preserve">  Дотация (из расчета на одного жителя)</t>
  </si>
  <si>
    <t xml:space="preserve">Дотация  (из уровня бюджетной обеспеченности)</t>
  </si>
  <si>
    <t xml:space="preserve">Итого районный фонд финансовой поддержки поселений</t>
  </si>
  <si>
    <t xml:space="preserve">средства федерального бюджета</t>
  </si>
  <si>
    <t xml:space="preserve">средства окружного бюджета</t>
  </si>
  <si>
    <t xml:space="preserve">Городское поселение Березово</t>
  </si>
  <si>
    <t xml:space="preserve">Городское поселение Игрим</t>
  </si>
  <si>
    <t xml:space="preserve">Сельское поселение Саранпауль</t>
  </si>
  <si>
    <t xml:space="preserve">Сельское поселение Светлый</t>
  </si>
  <si>
    <t xml:space="preserve">Сельское поселение Хулимсунт</t>
  </si>
  <si>
    <t xml:space="preserve">Сельское поселение Приполярны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\-#,##0&quot;р.&quot;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_-* #,##0.0\ _₽_-;\-* #,##0.0\ _₽_-;_-* \-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7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 Приложение №3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8.7"/>
    <col collapsed="false" customWidth="true" hidden="false" outlineLevel="0" max="3" min="3" style="1" width="19.14"/>
    <col collapsed="false" customWidth="true" hidden="false" outlineLevel="0" max="4" min="4" style="1" width="18.41"/>
    <col collapsed="false" customWidth="true" hidden="false" outlineLevel="0" max="5" min="5" style="1" width="18.99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4.56"/>
    <col collapsed="false" customWidth="true" hidden="false" outlineLevel="0" max="9" min="9" style="1" width="12.99"/>
    <col collapsed="false" customWidth="true" hidden="true" outlineLevel="0" max="10" min="10" style="1" width="14.56"/>
    <col collapsed="false" customWidth="true" hidden="true" outlineLevel="0" max="11" min="11" style="1" width="12.99"/>
    <col collapsed="false" customWidth="true" hidden="true" outlineLevel="0" max="12" min="12" style="1" width="12.28"/>
    <col collapsed="false" customWidth="true" hidden="true" outlineLevel="0" max="13" min="13" style="1" width="12.56"/>
    <col collapsed="false" customWidth="true" hidden="false" outlineLevel="0" max="14" min="14" style="1" width="13.56"/>
    <col collapsed="false" customWidth="true" hidden="false" outlineLevel="0" max="16" min="15" style="1" width="14.41"/>
    <col collapsed="false" customWidth="true" hidden="false" outlineLevel="0" max="17" min="17" style="1" width="13.99"/>
    <col collapsed="false" customWidth="true" hidden="false" outlineLevel="0" max="18" min="18" style="1" width="12.56"/>
    <col collapsed="false" customWidth="true" hidden="false" outlineLevel="0" max="19" min="19" style="1" width="14.28"/>
    <col collapsed="false" customWidth="true" hidden="true" outlineLevel="0" max="20" min="20" style="1" width="14.14"/>
    <col collapsed="false" customWidth="true" hidden="true" outlineLevel="0" max="21" min="21" style="1" width="13.28"/>
    <col collapsed="false" customWidth="true" hidden="false" outlineLevel="0" max="23" min="22" style="1" width="17.14"/>
    <col collapsed="false" customWidth="true" hidden="true" outlineLevel="0" max="24" min="24" style="1" width="10.99"/>
    <col collapsed="false" customWidth="true" hidden="true" outlineLevel="0" max="25" min="25" style="1" width="11.28"/>
    <col collapsed="false" customWidth="true" hidden="false" outlineLevel="0" max="27" min="26" style="1" width="15.85"/>
    <col collapsed="false" customWidth="true" hidden="false" outlineLevel="0" max="28" min="28" style="1" width="16.99"/>
    <col collapsed="false" customWidth="true" hidden="false" outlineLevel="0" max="29" min="29" style="1" width="17.28"/>
    <col collapsed="false" customWidth="true" hidden="false" outlineLevel="0" max="30" min="30" style="1" width="15.85"/>
    <col collapsed="false" customWidth="true" hidden="false" outlineLevel="0" max="31" min="31" style="1" width="15.7"/>
    <col collapsed="false" customWidth="true" hidden="false" outlineLevel="0" max="33" min="32" style="1" width="17.99"/>
    <col collapsed="false" customWidth="true" hidden="false" outlineLevel="0" max="34" min="34" style="1" width="16.28"/>
    <col collapsed="false" customWidth="true" hidden="false" outlineLevel="0" max="35" min="35" style="1" width="14.85"/>
    <col collapsed="false" customWidth="true" hidden="false" outlineLevel="0" max="42" min="36" style="1" width="9.14"/>
    <col collapsed="false" customWidth="true" hidden="false" outlineLevel="0" max="44" min="43" style="2" width="9.14"/>
  </cols>
  <sheetData>
    <row r="1" customFormat="false" ht="12.75" hidden="false" customHeight="true" outlineLevel="0" collapsed="false">
      <c r="O1" s="3" t="s">
        <v>0</v>
      </c>
      <c r="P1" s="3"/>
      <c r="Q1" s="3"/>
      <c r="AG1" s="3"/>
      <c r="AH1" s="3"/>
      <c r="AI1" s="3"/>
      <c r="AJ1" s="4"/>
      <c r="AK1" s="4"/>
      <c r="AL1" s="4"/>
      <c r="AM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3" t="s">
        <v>1</v>
      </c>
      <c r="P2" s="3"/>
      <c r="Q2" s="3"/>
      <c r="R2" s="5"/>
      <c r="S2" s="4"/>
      <c r="T2" s="5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3"/>
      <c r="AH2" s="3"/>
      <c r="AI2" s="3"/>
      <c r="AJ2" s="4"/>
      <c r="AK2" s="4"/>
      <c r="AL2" s="4"/>
      <c r="AM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3" t="s">
        <v>2</v>
      </c>
      <c r="P3" s="3"/>
      <c r="Q3" s="3"/>
      <c r="R3" s="5"/>
      <c r="S3" s="4"/>
      <c r="T3" s="5"/>
      <c r="U3" s="4"/>
      <c r="V3" s="4"/>
      <c r="W3" s="4"/>
      <c r="X3" s="4"/>
      <c r="Y3" s="6"/>
      <c r="Z3" s="6"/>
      <c r="AA3" s="6"/>
      <c r="AB3" s="6"/>
      <c r="AC3" s="6"/>
      <c r="AD3" s="6"/>
      <c r="AE3" s="6"/>
      <c r="AF3" s="5"/>
      <c r="AG3" s="3"/>
      <c r="AH3" s="3"/>
      <c r="AI3" s="3"/>
      <c r="AJ3" s="4"/>
      <c r="AK3" s="4"/>
      <c r="AL3" s="4"/>
      <c r="AM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7"/>
      <c r="AH4" s="7"/>
      <c r="AI4" s="7"/>
      <c r="AJ4" s="6"/>
      <c r="AK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.75" hidden="false" customHeight="tru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 t="s">
        <v>4</v>
      </c>
      <c r="S8" s="4"/>
      <c r="T8" s="9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10"/>
      <c r="AG8" s="10"/>
      <c r="AH8" s="10"/>
      <c r="AI8" s="10"/>
      <c r="AK8" s="4"/>
    </row>
    <row r="9" s="16" customFormat="true" ht="14.2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2" t="s">
        <v>7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 t="s">
        <v>8</v>
      </c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 t="s">
        <v>9</v>
      </c>
      <c r="AG9" s="14"/>
      <c r="AH9" s="15" t="s">
        <v>10</v>
      </c>
      <c r="AI9" s="15"/>
      <c r="AJ9" s="1"/>
      <c r="AK9" s="1"/>
      <c r="AL9" s="1"/>
      <c r="AM9" s="1"/>
      <c r="AN9" s="1"/>
      <c r="AO9" s="1"/>
      <c r="AP9" s="1"/>
      <c r="AQ9" s="2"/>
      <c r="AR9" s="2"/>
    </row>
    <row r="10" s="16" customFormat="true" ht="22.5" hidden="false" customHeight="true" outlineLevel="0" collapsed="false">
      <c r="A10" s="11"/>
      <c r="B10" s="12"/>
      <c r="C10" s="12"/>
      <c r="D10" s="12"/>
      <c r="E10" s="12"/>
      <c r="F10" s="12"/>
      <c r="G10" s="12"/>
      <c r="H10" s="17" t="s">
        <v>11</v>
      </c>
      <c r="I10" s="17"/>
      <c r="J10" s="17" t="s">
        <v>12</v>
      </c>
      <c r="K10" s="17"/>
      <c r="L10" s="17" t="s">
        <v>13</v>
      </c>
      <c r="M10" s="17"/>
      <c r="N10" s="18" t="s">
        <v>14</v>
      </c>
      <c r="O10" s="18"/>
      <c r="P10" s="19" t="s">
        <v>15</v>
      </c>
      <c r="Q10" s="19"/>
      <c r="R10" s="20" t="s">
        <v>16</v>
      </c>
      <c r="S10" s="20"/>
      <c r="T10" s="12" t="s">
        <v>17</v>
      </c>
      <c r="U10" s="12"/>
      <c r="V10" s="12" t="s">
        <v>18</v>
      </c>
      <c r="W10" s="12"/>
      <c r="X10" s="12"/>
      <c r="Y10" s="12"/>
      <c r="Z10" s="12" t="s">
        <v>19</v>
      </c>
      <c r="AA10" s="12"/>
      <c r="AB10" s="12" t="s">
        <v>20</v>
      </c>
      <c r="AC10" s="12"/>
      <c r="AD10" s="12" t="s">
        <v>21</v>
      </c>
      <c r="AE10" s="12"/>
      <c r="AF10" s="14"/>
      <c r="AG10" s="14"/>
      <c r="AH10" s="15"/>
      <c r="AI10" s="15"/>
      <c r="AJ10" s="1"/>
      <c r="AK10" s="1"/>
      <c r="AL10" s="1"/>
      <c r="AM10" s="1"/>
      <c r="AN10" s="1"/>
      <c r="AO10" s="1"/>
      <c r="AP10" s="1"/>
      <c r="AQ10" s="2"/>
      <c r="AR10" s="2"/>
    </row>
    <row r="11" s="16" customFormat="true" ht="57.75" hidden="false" customHeight="true" outlineLevel="0" collapsed="false">
      <c r="A11" s="11"/>
      <c r="B11" s="11" t="s">
        <v>22</v>
      </c>
      <c r="C11" s="11"/>
      <c r="D11" s="11" t="s">
        <v>23</v>
      </c>
      <c r="E11" s="11"/>
      <c r="F11" s="21" t="s">
        <v>24</v>
      </c>
      <c r="G11" s="21"/>
      <c r="H11" s="17"/>
      <c r="I11" s="17"/>
      <c r="J11" s="17"/>
      <c r="K11" s="17"/>
      <c r="L11" s="17"/>
      <c r="M11" s="17"/>
      <c r="N11" s="18"/>
      <c r="O11" s="18"/>
      <c r="P11" s="19"/>
      <c r="Q11" s="19"/>
      <c r="R11" s="20"/>
      <c r="S11" s="20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4"/>
      <c r="AG11" s="14"/>
      <c r="AH11" s="15"/>
      <c r="AI11" s="15"/>
      <c r="AJ11" s="1"/>
      <c r="AK11" s="1"/>
      <c r="AL11" s="1"/>
      <c r="AM11" s="1"/>
      <c r="AN11" s="1"/>
      <c r="AO11" s="1"/>
      <c r="AP11" s="1"/>
      <c r="AQ11" s="2"/>
      <c r="AR11" s="22"/>
      <c r="AS11" s="23"/>
      <c r="AT11" s="23"/>
      <c r="AU11" s="23"/>
      <c r="AV11" s="23"/>
    </row>
    <row r="12" s="16" customFormat="true" ht="3" hidden="true" customHeight="true" outlineLevel="0" collapsed="false">
      <c r="A12" s="11"/>
      <c r="B12" s="11"/>
      <c r="C12" s="11"/>
      <c r="D12" s="11"/>
      <c r="E12" s="11"/>
      <c r="F12" s="21"/>
      <c r="G12" s="21"/>
      <c r="H12" s="17"/>
      <c r="I12" s="17"/>
      <c r="J12" s="17" t="s">
        <v>25</v>
      </c>
      <c r="K12" s="17"/>
      <c r="L12" s="17" t="s">
        <v>26</v>
      </c>
      <c r="M12" s="17"/>
      <c r="N12" s="24"/>
      <c r="O12" s="24"/>
      <c r="P12" s="24"/>
      <c r="Q12" s="24"/>
      <c r="R12" s="20"/>
      <c r="S12" s="20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4"/>
      <c r="AG12" s="14"/>
      <c r="AH12" s="15"/>
      <c r="AI12" s="15"/>
      <c r="AJ12" s="1"/>
      <c r="AK12" s="1"/>
      <c r="AL12" s="1"/>
      <c r="AM12" s="1"/>
      <c r="AN12" s="1"/>
      <c r="AO12" s="1"/>
      <c r="AP12" s="25"/>
      <c r="AQ12" s="2"/>
      <c r="AR12" s="22"/>
      <c r="AS12" s="23"/>
      <c r="AT12" s="23"/>
      <c r="AU12" s="23"/>
      <c r="AV12" s="23"/>
    </row>
    <row r="13" s="16" customFormat="true" ht="24" hidden="false" customHeight="true" outlineLevel="0" collapsed="false">
      <c r="A13" s="11"/>
      <c r="B13" s="11" t="n">
        <v>2022</v>
      </c>
      <c r="C13" s="11" t="n">
        <v>2023</v>
      </c>
      <c r="D13" s="11" t="n">
        <v>2022</v>
      </c>
      <c r="E13" s="11" t="n">
        <v>2023</v>
      </c>
      <c r="F13" s="11" t="n">
        <v>2022</v>
      </c>
      <c r="G13" s="11" t="n">
        <v>2023</v>
      </c>
      <c r="H13" s="11" t="n">
        <v>2022</v>
      </c>
      <c r="I13" s="11" t="n">
        <v>2023</v>
      </c>
      <c r="J13" s="11" t="n">
        <v>2021</v>
      </c>
      <c r="K13" s="11" t="n">
        <v>2022</v>
      </c>
      <c r="L13" s="11" t="n">
        <v>2021</v>
      </c>
      <c r="M13" s="11" t="n">
        <v>2022</v>
      </c>
      <c r="N13" s="11" t="n">
        <v>2022</v>
      </c>
      <c r="O13" s="11" t="n">
        <v>2023</v>
      </c>
      <c r="P13" s="11" t="n">
        <v>2022</v>
      </c>
      <c r="Q13" s="11" t="n">
        <v>2023</v>
      </c>
      <c r="R13" s="21" t="n">
        <v>2022</v>
      </c>
      <c r="S13" s="21" t="n">
        <v>2023</v>
      </c>
      <c r="T13" s="11" t="n">
        <v>2022</v>
      </c>
      <c r="U13" s="11" t="n">
        <v>2023</v>
      </c>
      <c r="V13" s="11" t="n">
        <v>2022</v>
      </c>
      <c r="W13" s="11" t="n">
        <v>2023</v>
      </c>
      <c r="X13" s="11" t="n">
        <v>2020</v>
      </c>
      <c r="Y13" s="11" t="n">
        <v>2021</v>
      </c>
      <c r="Z13" s="11" t="n">
        <v>2022</v>
      </c>
      <c r="AA13" s="11" t="n">
        <v>2023</v>
      </c>
      <c r="AB13" s="11" t="n">
        <v>2022</v>
      </c>
      <c r="AC13" s="11" t="n">
        <v>2023</v>
      </c>
      <c r="AD13" s="11" t="n">
        <v>2022</v>
      </c>
      <c r="AE13" s="11" t="n">
        <v>2023</v>
      </c>
      <c r="AF13" s="11" t="n">
        <v>2022</v>
      </c>
      <c r="AG13" s="11" t="n">
        <v>2023</v>
      </c>
      <c r="AH13" s="11" t="n">
        <v>2022</v>
      </c>
      <c r="AI13" s="11" t="n">
        <v>2023</v>
      </c>
      <c r="AJ13" s="1"/>
      <c r="AK13" s="1"/>
      <c r="AL13" s="1"/>
      <c r="AM13" s="1"/>
      <c r="AN13" s="1"/>
      <c r="AO13" s="1"/>
      <c r="AP13" s="1"/>
      <c r="AQ13" s="2"/>
      <c r="AR13" s="22"/>
      <c r="AS13" s="23"/>
      <c r="AT13" s="23"/>
      <c r="AU13" s="23"/>
      <c r="AV13" s="23"/>
    </row>
    <row r="14" s="16" customFormat="true" ht="25.5" hidden="false" customHeight="true" outlineLevel="0" collapsed="false">
      <c r="A14" s="26" t="s">
        <v>27</v>
      </c>
      <c r="B14" s="27" t="n">
        <v>14679.8</v>
      </c>
      <c r="C14" s="27" t="n">
        <v>14679.8</v>
      </c>
      <c r="D14" s="28" t="n">
        <v>32518.79</v>
      </c>
      <c r="E14" s="28" t="n">
        <v>32238.72</v>
      </c>
      <c r="F14" s="29" t="n">
        <f aca="false">B14+D14</f>
        <v>47198.59</v>
      </c>
      <c r="G14" s="29" t="n">
        <f aca="false">C14+E14</f>
        <v>46918.52</v>
      </c>
      <c r="H14" s="30" t="n">
        <v>0</v>
      </c>
      <c r="I14" s="30" t="n">
        <v>0</v>
      </c>
      <c r="J14" s="31"/>
      <c r="K14" s="31"/>
      <c r="L14" s="31"/>
      <c r="M14" s="32"/>
      <c r="N14" s="32" t="n">
        <v>0</v>
      </c>
      <c r="O14" s="32" t="n">
        <v>0</v>
      </c>
      <c r="P14" s="32" t="n">
        <v>0</v>
      </c>
      <c r="Q14" s="32" t="n">
        <v>0</v>
      </c>
      <c r="R14" s="33" t="n">
        <f aca="false">H14+N14+P14</f>
        <v>0</v>
      </c>
      <c r="S14" s="33" t="n">
        <f aca="false">I14+O14+Q14</f>
        <v>0</v>
      </c>
      <c r="T14" s="32"/>
      <c r="U14" s="32"/>
      <c r="V14" s="34" t="n">
        <v>5000</v>
      </c>
      <c r="W14" s="34" t="n">
        <v>3000</v>
      </c>
      <c r="X14" s="35"/>
      <c r="Y14" s="35"/>
      <c r="Z14" s="36" t="n">
        <v>7566.6</v>
      </c>
      <c r="AA14" s="36" t="n">
        <v>7566.6</v>
      </c>
      <c r="AB14" s="36" t="n">
        <v>26</v>
      </c>
      <c r="AC14" s="36" t="n">
        <v>27.2</v>
      </c>
      <c r="AD14" s="36" t="n">
        <v>3000</v>
      </c>
      <c r="AE14" s="36" t="n">
        <v>2500</v>
      </c>
      <c r="AF14" s="37" t="n">
        <f aca="false">T14+V14+Z14+AB14+AD14</f>
        <v>15592.6</v>
      </c>
      <c r="AG14" s="37" t="n">
        <f aca="false">U14+W14+AA14+AC14+AE14</f>
        <v>13093.8</v>
      </c>
      <c r="AH14" s="38" t="n">
        <f aca="false">AF14+R14+F14</f>
        <v>62791.19</v>
      </c>
      <c r="AI14" s="38" t="n">
        <f aca="false">AG14+S14+G14</f>
        <v>60012.32</v>
      </c>
      <c r="AJ14" s="1"/>
      <c r="AK14" s="1"/>
      <c r="AL14" s="1"/>
      <c r="AM14" s="1"/>
      <c r="AN14" s="1"/>
      <c r="AO14" s="1"/>
      <c r="AP14" s="1"/>
      <c r="AQ14" s="2"/>
      <c r="AR14" s="22"/>
      <c r="AS14" s="23"/>
      <c r="AT14" s="23"/>
      <c r="AU14" s="23"/>
      <c r="AV14" s="23"/>
    </row>
    <row r="15" s="16" customFormat="true" ht="21" hidden="false" customHeight="true" outlineLevel="0" collapsed="false">
      <c r="A15" s="26" t="s">
        <v>28</v>
      </c>
      <c r="B15" s="27" t="n">
        <v>15420.54</v>
      </c>
      <c r="C15" s="27" t="n">
        <v>15420.54</v>
      </c>
      <c r="D15" s="39" t="n">
        <v>51664.1</v>
      </c>
      <c r="E15" s="39" t="n">
        <v>51085.24</v>
      </c>
      <c r="F15" s="29" t="n">
        <f aca="false">B15+D15</f>
        <v>67084.64</v>
      </c>
      <c r="G15" s="29" t="n">
        <f aca="false">C15+E15</f>
        <v>66505.78</v>
      </c>
      <c r="H15" s="36" t="n">
        <v>9.5</v>
      </c>
      <c r="I15" s="36" t="n">
        <v>9.5</v>
      </c>
      <c r="J15" s="31"/>
      <c r="K15" s="31"/>
      <c r="L15" s="32"/>
      <c r="M15" s="32"/>
      <c r="N15" s="32" t="n">
        <v>197</v>
      </c>
      <c r="O15" s="32" t="n">
        <v>197</v>
      </c>
      <c r="P15" s="32" t="n">
        <v>932.8</v>
      </c>
      <c r="Q15" s="32" t="n">
        <v>947.6</v>
      </c>
      <c r="R15" s="33" t="n">
        <f aca="false">H15+N15+P15</f>
        <v>1139.3</v>
      </c>
      <c r="S15" s="33" t="n">
        <f aca="false">I15+O15+Q15</f>
        <v>1154.1</v>
      </c>
      <c r="T15" s="32"/>
      <c r="U15" s="32"/>
      <c r="V15" s="34" t="n">
        <v>5528</v>
      </c>
      <c r="W15" s="34" t="n">
        <v>3714.7</v>
      </c>
      <c r="X15" s="35"/>
      <c r="Y15" s="35"/>
      <c r="Z15" s="36" t="n">
        <v>6331.4</v>
      </c>
      <c r="AA15" s="36" t="n">
        <v>6331.4</v>
      </c>
      <c r="AB15" s="36" t="n">
        <v>20</v>
      </c>
      <c r="AC15" s="36" t="n">
        <v>20</v>
      </c>
      <c r="AD15" s="36" t="n">
        <v>278</v>
      </c>
      <c r="AE15" s="36" t="n">
        <v>100</v>
      </c>
      <c r="AF15" s="37" t="n">
        <f aca="false">T15+V15+Z15+AB15+AD15</f>
        <v>12157.4</v>
      </c>
      <c r="AG15" s="37" t="n">
        <f aca="false">U15+W15+AA15+AC15+AE15</f>
        <v>10166.1</v>
      </c>
      <c r="AH15" s="38" t="n">
        <f aca="false">AF15+R15+F15</f>
        <v>80381.34</v>
      </c>
      <c r="AI15" s="38" t="n">
        <f aca="false">AG15+S15+G15</f>
        <v>77825.98</v>
      </c>
      <c r="AJ15" s="1"/>
      <c r="AK15" s="1"/>
      <c r="AL15" s="1"/>
      <c r="AM15" s="1"/>
      <c r="AN15" s="1"/>
      <c r="AO15" s="1"/>
      <c r="AP15" s="1"/>
      <c r="AQ15" s="2"/>
      <c r="AR15" s="22"/>
      <c r="AS15" s="23"/>
      <c r="AT15" s="23"/>
      <c r="AU15" s="23"/>
      <c r="AV15" s="23"/>
    </row>
    <row r="16" s="16" customFormat="true" ht="23.25" hidden="false" customHeight="true" outlineLevel="0" collapsed="false">
      <c r="A16" s="26" t="s">
        <v>29</v>
      </c>
      <c r="B16" s="27" t="n">
        <v>7020.9</v>
      </c>
      <c r="C16" s="27" t="n">
        <v>7020.86</v>
      </c>
      <c r="D16" s="39" t="n">
        <v>36192.7</v>
      </c>
      <c r="E16" s="39" t="n">
        <v>37447.1</v>
      </c>
      <c r="F16" s="29" t="n">
        <f aca="false">B16+D16</f>
        <v>43213.6</v>
      </c>
      <c r="G16" s="29" t="n">
        <f aca="false">C16+E16</f>
        <v>44467.96</v>
      </c>
      <c r="H16" s="36" t="n">
        <v>4.32</v>
      </c>
      <c r="I16" s="36" t="n">
        <v>4.32</v>
      </c>
      <c r="J16" s="31"/>
      <c r="K16" s="31"/>
      <c r="L16" s="40"/>
      <c r="M16" s="40"/>
      <c r="N16" s="40" t="n">
        <v>78</v>
      </c>
      <c r="O16" s="40" t="n">
        <v>78</v>
      </c>
      <c r="P16" s="40" t="n">
        <v>466.4</v>
      </c>
      <c r="Q16" s="40" t="n">
        <v>481.2</v>
      </c>
      <c r="R16" s="33" t="n">
        <f aca="false">H16+N16+P16</f>
        <v>548.72</v>
      </c>
      <c r="S16" s="33" t="n">
        <f aca="false">I16+O16+Q16</f>
        <v>563.52</v>
      </c>
      <c r="T16" s="32"/>
      <c r="U16" s="32"/>
      <c r="V16" s="34" t="n">
        <v>0</v>
      </c>
      <c r="W16" s="34" t="n">
        <v>0</v>
      </c>
      <c r="X16" s="35"/>
      <c r="Y16" s="35"/>
      <c r="Z16" s="36" t="n">
        <v>0</v>
      </c>
      <c r="AA16" s="36" t="n">
        <v>0</v>
      </c>
      <c r="AB16" s="36" t="n">
        <v>26.4</v>
      </c>
      <c r="AC16" s="36" t="n">
        <v>28.6</v>
      </c>
      <c r="AD16" s="36" t="n">
        <v>1465.2</v>
      </c>
      <c r="AE16" s="36" t="n">
        <v>1000</v>
      </c>
      <c r="AF16" s="37" t="n">
        <f aca="false">T16+V16+Z16+AB16+AD16</f>
        <v>1491.6</v>
      </c>
      <c r="AG16" s="37" t="n">
        <f aca="false">U16+W16+AA16+AC16+AE16</f>
        <v>1028.6</v>
      </c>
      <c r="AH16" s="38" t="n">
        <f aca="false">AF16+R16+F16</f>
        <v>45253.92</v>
      </c>
      <c r="AI16" s="38" t="n">
        <f aca="false">AG16+S16+G16</f>
        <v>46060.08</v>
      </c>
      <c r="AJ16" s="1"/>
      <c r="AK16" s="1"/>
      <c r="AL16" s="1"/>
      <c r="AM16" s="1"/>
      <c r="AN16" s="1"/>
      <c r="AO16" s="1"/>
      <c r="AP16" s="1"/>
      <c r="AQ16" s="2"/>
      <c r="AR16" s="22"/>
      <c r="AS16" s="23"/>
      <c r="AT16" s="23"/>
      <c r="AU16" s="23"/>
      <c r="AV16" s="23"/>
    </row>
    <row r="17" s="16" customFormat="true" ht="16.5" hidden="false" customHeight="true" outlineLevel="0" collapsed="false">
      <c r="A17" s="26" t="s">
        <v>30</v>
      </c>
      <c r="B17" s="27" t="n">
        <v>2441.6</v>
      </c>
      <c r="C17" s="27" t="n">
        <v>2441.6</v>
      </c>
      <c r="D17" s="39" t="n">
        <v>5592.5</v>
      </c>
      <c r="E17" s="39" t="n">
        <v>5240.9</v>
      </c>
      <c r="F17" s="29" t="n">
        <f aca="false">B17+D17</f>
        <v>8034.1</v>
      </c>
      <c r="G17" s="29" t="n">
        <f aca="false">C17+E17</f>
        <v>7682.5</v>
      </c>
      <c r="H17" s="36" t="n">
        <v>1.5</v>
      </c>
      <c r="I17" s="36" t="n">
        <v>1.5</v>
      </c>
      <c r="J17" s="31"/>
      <c r="K17" s="31"/>
      <c r="L17" s="40"/>
      <c r="M17" s="40"/>
      <c r="N17" s="40" t="n">
        <v>27</v>
      </c>
      <c r="O17" s="40" t="n">
        <v>27</v>
      </c>
      <c r="P17" s="40" t="n">
        <v>466.4</v>
      </c>
      <c r="Q17" s="40" t="n">
        <v>481.2</v>
      </c>
      <c r="R17" s="33" t="n">
        <f aca="false">H17+N17+P17</f>
        <v>494.9</v>
      </c>
      <c r="S17" s="33" t="n">
        <f aca="false">I17+O17+Q17</f>
        <v>509.7</v>
      </c>
      <c r="T17" s="32"/>
      <c r="U17" s="32"/>
      <c r="V17" s="34" t="n">
        <v>0</v>
      </c>
      <c r="W17" s="34" t="n">
        <v>0</v>
      </c>
      <c r="X17" s="35"/>
      <c r="Y17" s="35"/>
      <c r="Z17" s="36" t="n">
        <v>0</v>
      </c>
      <c r="AA17" s="36" t="n">
        <v>0</v>
      </c>
      <c r="AB17" s="36" t="n">
        <v>25</v>
      </c>
      <c r="AC17" s="36" t="n">
        <v>25</v>
      </c>
      <c r="AD17" s="36" t="n">
        <v>50</v>
      </c>
      <c r="AE17" s="36" t="n">
        <v>216.1</v>
      </c>
      <c r="AF17" s="37" t="n">
        <f aca="false">T17+V17+Z17+AB17+AD17</f>
        <v>75</v>
      </c>
      <c r="AG17" s="37" t="n">
        <f aca="false">U17+W17+AA17+AC17+AE17</f>
        <v>241.1</v>
      </c>
      <c r="AH17" s="38" t="n">
        <f aca="false">AF17+R17+F17</f>
        <v>8604</v>
      </c>
      <c r="AI17" s="38" t="n">
        <f aca="false">AG17+S17+G17</f>
        <v>8433.3</v>
      </c>
      <c r="AJ17" s="1"/>
      <c r="AK17" s="1"/>
      <c r="AL17" s="1"/>
      <c r="AM17" s="1"/>
      <c r="AN17" s="1"/>
      <c r="AO17" s="1"/>
      <c r="AP17" s="1"/>
      <c r="AQ17" s="2"/>
      <c r="AR17" s="2"/>
    </row>
    <row r="18" s="16" customFormat="true" ht="22.5" hidden="false" customHeight="true" outlineLevel="0" collapsed="false">
      <c r="A18" s="26" t="s">
        <v>31</v>
      </c>
      <c r="B18" s="27" t="n">
        <v>3107.9</v>
      </c>
      <c r="C18" s="27" t="n">
        <v>3107.86</v>
      </c>
      <c r="D18" s="39" t="n">
        <v>17661.2</v>
      </c>
      <c r="E18" s="39" t="n">
        <v>17655.2</v>
      </c>
      <c r="F18" s="29" t="n">
        <f aca="false">B18+D18</f>
        <v>20769.1</v>
      </c>
      <c r="G18" s="29" t="n">
        <f aca="false">C18+E18</f>
        <v>20763.06</v>
      </c>
      <c r="H18" s="36" t="n">
        <v>1.91</v>
      </c>
      <c r="I18" s="36" t="n">
        <v>1.91</v>
      </c>
      <c r="J18" s="31"/>
      <c r="K18" s="31"/>
      <c r="L18" s="40"/>
      <c r="M18" s="40"/>
      <c r="N18" s="40" t="n">
        <v>34</v>
      </c>
      <c r="O18" s="40" t="n">
        <v>34</v>
      </c>
      <c r="P18" s="40" t="n">
        <v>466.4</v>
      </c>
      <c r="Q18" s="40" t="n">
        <v>481.2</v>
      </c>
      <c r="R18" s="33" t="n">
        <f aca="false">H18+N18+P18</f>
        <v>502.31</v>
      </c>
      <c r="S18" s="33" t="n">
        <f aca="false">I18+O18+Q18</f>
        <v>517.11</v>
      </c>
      <c r="T18" s="32"/>
      <c r="U18" s="32"/>
      <c r="V18" s="34" t="n">
        <v>0</v>
      </c>
      <c r="W18" s="34" t="n">
        <v>0</v>
      </c>
      <c r="X18" s="35"/>
      <c r="Y18" s="35"/>
      <c r="Z18" s="36" t="n">
        <v>0</v>
      </c>
      <c r="AA18" s="36" t="n">
        <v>2707.3</v>
      </c>
      <c r="AB18" s="36" t="n">
        <v>24.8</v>
      </c>
      <c r="AC18" s="36" t="n">
        <v>24.8</v>
      </c>
      <c r="AD18" s="36" t="n">
        <v>1465.2</v>
      </c>
      <c r="AE18" s="36" t="n">
        <v>1000</v>
      </c>
      <c r="AF18" s="37" t="n">
        <f aca="false">T18+V18+Z18+AB18+AD18</f>
        <v>1490</v>
      </c>
      <c r="AG18" s="37" t="n">
        <f aca="false">U18+W18+AA18+AC18+AE18</f>
        <v>3732.1</v>
      </c>
      <c r="AH18" s="38" t="n">
        <f aca="false">AF18+R18+F18</f>
        <v>22761.41</v>
      </c>
      <c r="AI18" s="38" t="n">
        <f aca="false">AG18+S18+G18</f>
        <v>25012.27</v>
      </c>
      <c r="AJ18" s="1"/>
      <c r="AK18" s="1"/>
      <c r="AL18" s="1"/>
      <c r="AM18" s="1"/>
      <c r="AN18" s="1"/>
      <c r="AO18" s="1"/>
      <c r="AP18" s="1"/>
      <c r="AQ18" s="2"/>
      <c r="AR18" s="2"/>
    </row>
    <row r="19" s="16" customFormat="true" ht="22.5" hidden="false" customHeight="true" outlineLevel="0" collapsed="false">
      <c r="A19" s="26" t="s">
        <v>32</v>
      </c>
      <c r="B19" s="27" t="n">
        <v>1946.4</v>
      </c>
      <c r="C19" s="27" t="n">
        <v>1946.4</v>
      </c>
      <c r="D19" s="39" t="n">
        <v>10805.1</v>
      </c>
      <c r="E19" s="39" t="n">
        <v>10767.3</v>
      </c>
      <c r="F19" s="29" t="n">
        <f aca="false">B19+D19</f>
        <v>12751.5</v>
      </c>
      <c r="G19" s="29" t="n">
        <f aca="false">C19+E19</f>
        <v>12713.7</v>
      </c>
      <c r="H19" s="36" t="n">
        <v>1.2</v>
      </c>
      <c r="I19" s="36" t="n">
        <v>1.2</v>
      </c>
      <c r="J19" s="31"/>
      <c r="K19" s="31"/>
      <c r="L19" s="40"/>
      <c r="M19" s="40"/>
      <c r="N19" s="40" t="n">
        <v>16</v>
      </c>
      <c r="O19" s="40" t="n">
        <v>16</v>
      </c>
      <c r="P19" s="40" t="n">
        <v>245.5</v>
      </c>
      <c r="Q19" s="40" t="n">
        <v>260.2</v>
      </c>
      <c r="R19" s="33" t="n">
        <f aca="false">H19+N19+P19</f>
        <v>262.7</v>
      </c>
      <c r="S19" s="33" t="n">
        <f aca="false">I19+O19+Q19</f>
        <v>277.4</v>
      </c>
      <c r="T19" s="32"/>
      <c r="U19" s="32"/>
      <c r="V19" s="34" t="n">
        <v>0</v>
      </c>
      <c r="W19" s="34" t="n">
        <v>0</v>
      </c>
      <c r="X19" s="36"/>
      <c r="Y19" s="36"/>
      <c r="Z19" s="36" t="n">
        <v>2707.3</v>
      </c>
      <c r="AA19" s="36" t="n">
        <v>0</v>
      </c>
      <c r="AB19" s="36" t="n">
        <v>25</v>
      </c>
      <c r="AC19" s="36" t="n">
        <v>25</v>
      </c>
      <c r="AD19" s="36" t="n">
        <v>50</v>
      </c>
      <c r="AE19" s="36" t="n">
        <v>216.1</v>
      </c>
      <c r="AF19" s="37" t="n">
        <f aca="false">T19+V19+Z19+AB19+AD19</f>
        <v>2782.3</v>
      </c>
      <c r="AG19" s="37" t="n">
        <f aca="false">U19+W19+AA19+AC19+AE19</f>
        <v>241.1</v>
      </c>
      <c r="AH19" s="38" t="n">
        <f aca="false">AF19+R19+F19</f>
        <v>15796.5</v>
      </c>
      <c r="AI19" s="38" t="n">
        <f aca="false">AG19+S19+G19</f>
        <v>13232.2</v>
      </c>
      <c r="AJ19" s="1"/>
      <c r="AK19" s="1"/>
      <c r="AL19" s="1"/>
      <c r="AM19" s="1"/>
      <c r="AN19" s="25"/>
      <c r="AO19" s="1"/>
      <c r="AP19" s="1"/>
      <c r="AQ19" s="2"/>
      <c r="AR19" s="2"/>
    </row>
    <row r="20" s="16" customFormat="true" ht="12.75" hidden="false" customHeight="false" outlineLevel="0" collapsed="false">
      <c r="A20" s="41" t="s">
        <v>33</v>
      </c>
      <c r="B20" s="42" t="n">
        <f aca="false">SUM(B14:B19)</f>
        <v>44617.14</v>
      </c>
      <c r="C20" s="42" t="n">
        <f aca="false">SUM(C14:C19)</f>
        <v>44617.06</v>
      </c>
      <c r="D20" s="42" t="n">
        <f aca="false">SUM(D14:D19)</f>
        <v>154434.39</v>
      </c>
      <c r="E20" s="42" t="n">
        <f aca="false">SUM(E14:E19)</f>
        <v>154434.46</v>
      </c>
      <c r="F20" s="43" t="n">
        <f aca="false">SUM(F14:F19)</f>
        <v>199051.53</v>
      </c>
      <c r="G20" s="43" t="n">
        <f aca="false">C20+E20</f>
        <v>199051.52</v>
      </c>
      <c r="H20" s="43" t="n">
        <f aca="false">SUM(H14:H19)</f>
        <v>18.43</v>
      </c>
      <c r="I20" s="43" t="n">
        <f aca="false">SUM(I14:I19)</f>
        <v>18.43</v>
      </c>
      <c r="J20" s="43" t="n">
        <f aca="false">SUM(J14:J19)</f>
        <v>0</v>
      </c>
      <c r="K20" s="43" t="n">
        <f aca="false">SUM(K14:K19)</f>
        <v>0</v>
      </c>
      <c r="L20" s="43" t="n">
        <f aca="false">SUM(L14:L19)</f>
        <v>0</v>
      </c>
      <c r="M20" s="43" t="n">
        <f aca="false">SUM(M14:M19)</f>
        <v>0</v>
      </c>
      <c r="N20" s="43" t="n">
        <f aca="false">SUM(N14:N19)</f>
        <v>352</v>
      </c>
      <c r="O20" s="43" t="n">
        <f aca="false">SUM(O14:O19)</f>
        <v>352</v>
      </c>
      <c r="P20" s="43" t="n">
        <f aca="false">SUM(P14:P19)</f>
        <v>2577.5</v>
      </c>
      <c r="Q20" s="43" t="n">
        <f aca="false">SUM(Q14:Q19)</f>
        <v>2651.4</v>
      </c>
      <c r="R20" s="43" t="n">
        <f aca="false">SUM(R14:R19)</f>
        <v>2947.93</v>
      </c>
      <c r="S20" s="43" t="n">
        <f aca="false">SUM(S14:S19)</f>
        <v>3021.83</v>
      </c>
      <c r="T20" s="43" t="n">
        <f aca="false">SUM(T14:T19)</f>
        <v>0</v>
      </c>
      <c r="U20" s="43" t="n">
        <f aca="false">SUM(U14:U19)</f>
        <v>0</v>
      </c>
      <c r="V20" s="44" t="n">
        <f aca="false">SUM(V14:V19)</f>
        <v>10528</v>
      </c>
      <c r="W20" s="44" t="n">
        <f aca="false">SUM(W14:W19)</f>
        <v>6714.7</v>
      </c>
      <c r="X20" s="44" t="n">
        <f aca="false">SUM(X14:X19)</f>
        <v>0</v>
      </c>
      <c r="Y20" s="44" t="n">
        <f aca="false">SUM(Y14:Y19)</f>
        <v>0</v>
      </c>
      <c r="Z20" s="44" t="n">
        <f aca="false">SUM(Z14:Z19)</f>
        <v>16605.3</v>
      </c>
      <c r="AA20" s="44" t="n">
        <f aca="false">SUM(AA14:AA19)</f>
        <v>16605.3</v>
      </c>
      <c r="AB20" s="45" t="n">
        <f aca="false">SUM(AB14:AB19)</f>
        <v>147.2</v>
      </c>
      <c r="AC20" s="45" t="n">
        <f aca="false">SUM(AC14:AC19)</f>
        <v>150.6</v>
      </c>
      <c r="AD20" s="44" t="n">
        <f aca="false">AD14+AD15+AD16+AD17+AD18+AD19</f>
        <v>6308.4</v>
      </c>
      <c r="AE20" s="44" t="n">
        <f aca="false">AE14+AE15+AE16+AE17+AE18+AE19</f>
        <v>5032.2</v>
      </c>
      <c r="AF20" s="44" t="n">
        <f aca="false">SUM(AF14:AF19)</f>
        <v>33588.9</v>
      </c>
      <c r="AG20" s="44" t="n">
        <f aca="false">SUM(AG14:AG19)</f>
        <v>28502.8</v>
      </c>
      <c r="AH20" s="44" t="n">
        <f aca="false">SUM(AH14:AH19)</f>
        <v>235588.36</v>
      </c>
      <c r="AI20" s="44" t="n">
        <f aca="false">SUM(AI14:AI19)</f>
        <v>230576.15</v>
      </c>
      <c r="AJ20" s="46"/>
      <c r="AK20" s="47"/>
      <c r="AL20" s="1"/>
      <c r="AM20" s="1"/>
      <c r="AN20" s="1"/>
      <c r="AO20" s="1"/>
      <c r="AP20" s="1"/>
      <c r="AQ20" s="2"/>
      <c r="AR20" s="2"/>
    </row>
    <row r="21" s="16" customFormat="true" ht="12.75" hidden="false" customHeight="false" outlineLevel="0" collapsed="false">
      <c r="A21" s="48"/>
      <c r="B21" s="1"/>
      <c r="C21" s="1"/>
      <c r="D21" s="1"/>
      <c r="E21" s="1"/>
      <c r="F21" s="1"/>
      <c r="G21" s="1"/>
      <c r="H21" s="1"/>
      <c r="I21" s="1"/>
      <c r="J21" s="1"/>
      <c r="K21" s="1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1"/>
      <c r="AG21" s="1"/>
      <c r="AH21" s="1"/>
      <c r="AI21" s="1"/>
      <c r="AJ21" s="50"/>
      <c r="AK21" s="50"/>
      <c r="AL21" s="1"/>
      <c r="AM21" s="1"/>
      <c r="AN21" s="1"/>
      <c r="AO21" s="1"/>
      <c r="AP21" s="1"/>
      <c r="AQ21" s="2"/>
      <c r="AR21" s="2"/>
    </row>
    <row r="22" s="16" customFormat="true" ht="12.75" hidden="false" customHeight="false" outlineLevel="0" collapsed="false">
      <c r="A22" s="51"/>
      <c r="B22" s="1"/>
      <c r="C22" s="1"/>
      <c r="D22" s="52"/>
      <c r="E22" s="52"/>
      <c r="F22" s="1"/>
      <c r="G22" s="1"/>
      <c r="H22" s="1"/>
      <c r="I22" s="1"/>
      <c r="J22" s="1"/>
      <c r="K22" s="1"/>
      <c r="L22" s="53"/>
      <c r="M22" s="53"/>
      <c r="N22" s="53"/>
      <c r="O22" s="53"/>
      <c r="P22" s="53"/>
      <c r="Q22" s="53"/>
      <c r="R22" s="53"/>
      <c r="S22" s="1"/>
      <c r="T22" s="1"/>
      <c r="U22" s="1"/>
      <c r="V22" s="1"/>
      <c r="W22" s="1"/>
      <c r="X22" s="1"/>
      <c r="Y22" s="1"/>
      <c r="Z22" s="1"/>
      <c r="AA22" s="1"/>
      <c r="AB22" s="1"/>
      <c r="AC22" s="54"/>
      <c r="AD22" s="54"/>
      <c r="AE22" s="54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2"/>
      <c r="AR22" s="2"/>
    </row>
    <row r="23" s="16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55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2"/>
      <c r="AR23" s="2"/>
    </row>
    <row r="24" customFormat="false" ht="12.75" hidden="false" customHeight="false" outlineLevel="0" collapsed="false">
      <c r="AF24" s="56"/>
    </row>
    <row r="25" customFormat="false" ht="12.75" hidden="false" customHeight="false" outlineLevel="0" collapsed="false">
      <c r="AF25" s="56"/>
    </row>
    <row r="29" customFormat="false" ht="12.75" hidden="false" customHeight="false" outlineLevel="0" collapsed="false">
      <c r="AF29" s="56"/>
    </row>
  </sheetData>
  <mergeCells count="31">
    <mergeCell ref="O1:Q1"/>
    <mergeCell ref="AG1:AI1"/>
    <mergeCell ref="O2:Q2"/>
    <mergeCell ref="AG2:AI2"/>
    <mergeCell ref="O3:Q3"/>
    <mergeCell ref="AG3:AI3"/>
    <mergeCell ref="B6:R6"/>
    <mergeCell ref="AF8:AI8"/>
    <mergeCell ref="A9:A12"/>
    <mergeCell ref="B9:G10"/>
    <mergeCell ref="H9:S9"/>
    <mergeCell ref="T9:AE9"/>
    <mergeCell ref="AF9:AG12"/>
    <mergeCell ref="AH9:AI12"/>
    <mergeCell ref="H10:I12"/>
    <mergeCell ref="J10:K11"/>
    <mergeCell ref="L10:M11"/>
    <mergeCell ref="N10:O11"/>
    <mergeCell ref="P10:Q11"/>
    <mergeCell ref="R10:S12"/>
    <mergeCell ref="T10:U12"/>
    <mergeCell ref="V10:W12"/>
    <mergeCell ref="X10:Y12"/>
    <mergeCell ref="Z10:AA12"/>
    <mergeCell ref="AB10:AC12"/>
    <mergeCell ref="AD10:AE12"/>
    <mergeCell ref="B11:C12"/>
    <mergeCell ref="D11:E12"/>
    <mergeCell ref="F11:G12"/>
    <mergeCell ref="J12:K12"/>
    <mergeCell ref="L12:M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2" manualBreakCount="2">
    <brk id="19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37:25Z</dcterms:created>
  <dc:creator>User</dc:creator>
  <dc:description/>
  <dc:language>en-US</dc:language>
  <cp:lastModifiedBy>Lenovo</cp:lastModifiedBy>
  <cp:lastPrinted>2020-12-24T10:05:37Z</cp:lastPrinted>
  <dcterms:modified xsi:type="dcterms:W3CDTF">2020-12-24T10:06:29Z</dcterms:modified>
  <cp:revision>0</cp:revision>
  <dc:subject/>
  <dc:title/>
</cp:coreProperties>
</file>