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3" sheetId="1" state="visible" r:id="rId2"/>
  </sheets>
  <definedNames>
    <definedName function="false" hidden="false" localSheetId="0" name="_xlnm.Print_Area" vbProcedure="false">'Межбюджетные трансферты 2023'!$A$1:$CD$18</definedName>
    <definedName function="false" hidden="false" localSheetId="0" name="_xlnm.Print_Titles" vbProcedure="false">'Межбюджетные трансферты 2023'!$A:$A</definedName>
    <definedName function="false" hidden="false" localSheetId="0" name="Par11" vbProcedure="false">'Межбюджетные трансферты 2023'!$AM$18</definedName>
    <definedName function="false" hidden="false" localSheetId="0" name="Par12" vbProcedure="false">'Межбюджетные трансферты 2023'!$AM$19</definedName>
    <definedName function="false" hidden="false" localSheetId="0" name="Par13" vbProcedure="false">'Межбюджетные трансферты 2023'!$AM$21</definedName>
    <definedName function="false" hidden="false" localSheetId="0" name="Par7" vbProcedure="false">'Межбюджетные трансферты 2023'!$A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Приложение 15</t>
  </si>
  <si>
    <t xml:space="preserve">к решению Думы Березовского района</t>
  </si>
  <si>
    <t xml:space="preserve">от 21 сентября 2023 года № 270</t>
  </si>
  <si>
    <t xml:space="preserve">Распределение межбюджетных трансфертов бюджетам городских, сельских поселений Березовского района на 2023 год</t>
  </si>
  <si>
    <t xml:space="preserve">тыс. руб.</t>
  </si>
  <si>
    <t xml:space="preserve">Наименование муниципальных образований</t>
  </si>
  <si>
    <t xml:space="preserve"> Дотации на выравнивание  бюджетной обеспеченности  (районный фонд финансовой поддержки поселений)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 на осуществление федеральных полномочий по государственной регистрации актов гражданского состояния</t>
  </si>
  <si>
    <t xml:space="preserve">Субвенции  на организацию мероприятий при осуществлении деятельности по обращению с животными без владельцев</t>
  </si>
  <si>
    <t xml:space="preserve">Итого субвенций</t>
  </si>
  <si>
    <t xml:space="preserve">субсидии</t>
  </si>
  <si>
    <t xml:space="preserve">Итого субсидии</t>
  </si>
  <si>
    <t xml:space="preserve">Иные межбюджетные трансферты</t>
  </si>
  <si>
    <t xml:space="preserve">Итого иные межбюджетные трансферты</t>
  </si>
  <si>
    <t xml:space="preserve">Всего межбюджетных трансфертов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на поддержку государственных программ субъектов РФ и муниципальных программ формирования современной городской среды (ОБ) </t>
  </si>
  <si>
    <t xml:space="preserve">на поддержку государственных программ субъектов РФ и муниципальных программ формирования современной городской среды (ФБ) </t>
  </si>
  <si>
    <t xml:space="preserve">на развитие сферы культуры в муниципальных образованиях автономного округа (библиотечное дел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реализацию полномочий в сфере жилищно-коммунального комплекса (подготовка ОЗП)</t>
  </si>
  <si>
    <t xml:space="preserve">на создание условий для деятельности народных дружин</t>
  </si>
  <si>
    <t xml:space="preserve">на реализацию полномочий в области градостроительной деятельности</t>
  </si>
  <si>
    <t xml:space="preserve">на реализацию мероприятий по содействию трудоустройству граждан</t>
  </si>
  <si>
    <t xml:space="preserve">на реализацию мероприятий по содействию трудоустройству граждан (Содействие занятости молодежи)</t>
  </si>
  <si>
    <t xml:space="preserve">в целях обеспечения достигнутого уровня соотношений в соответствии с указами Президента Российской Федерации от 7 мая 2012 года № 597, от 1 июня 2012 года № 761 и расходов, связанных с обеспечением повышения заработной платы низкооплачиваемой категории работников и дифференциацией заработной платы иных категорий работников в связи с увеличением МРОТ с 1 января 2023 года</t>
  </si>
  <si>
    <t xml:space="preserve">на реализацию наказов избирателей депутатам Думы Ханты-Мансийского автономного округа-Югры</t>
  </si>
  <si>
    <t xml:space="preserve">на проведение мероприятий, посвященных проведению праздника «День оленевода» в с. Саранпауль</t>
  </si>
  <si>
    <t xml:space="preserve">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на выполнение мероприятий по обеспечению досрочного завоза продукции (товаров) с ограниченными сроками завоза грузов в навигацию 2023 года</t>
  </si>
  <si>
    <t xml:space="preserve">на осуществление расходов на поощрение муниципальных управленческих команд за счет средств дотации</t>
  </si>
  <si>
    <t xml:space="preserve">на реализацию инициативных проектов, отобранных по результатам конкурса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Дотация на выравнивание  бюджетной обеспеченности поселений</t>
  </si>
  <si>
    <t xml:space="preserve">утвержденный план</t>
  </si>
  <si>
    <t xml:space="preserve">уточнение</t>
  </si>
  <si>
    <t xml:space="preserve">уточн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р.&quot;;\-#,##0&quot;р.&quot;"/>
    <numFmt numFmtId="166" formatCode="[$-409]m/d/yyyy"/>
    <numFmt numFmtId="167" formatCode="_-* #,##0.00_р_._-;\-* #,##0.00_р_._-;_-* \-??_р_._-;_-@_-"/>
    <numFmt numFmtId="168" formatCode="#,##0.0"/>
    <numFmt numFmtId="169" formatCode="_-* #,##0.0_р_._-;\-* #,##0.0_р_._-;_-* \-??_р_._-;_-@_-"/>
    <numFmt numFmtId="170" formatCode="0.0"/>
    <numFmt numFmtId="171" formatCode="#,##0"/>
    <numFmt numFmtId="172" formatCode="_-* #,##0.0\ _₽_-;\-* #,##0.0\ _₽_-;_-* \-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Q4" activeCellId="0" sqref="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85"/>
    <col collapsed="false" customWidth="true" hidden="false" outlineLevel="0" max="3" min="3" style="1" width="7.85"/>
    <col collapsed="false" customWidth="true" hidden="false" outlineLevel="0" max="5" min="4" style="1" width="11.85"/>
    <col collapsed="false" customWidth="true" hidden="false" outlineLevel="0" max="6" min="6" style="1" width="7.42"/>
    <col collapsed="false" customWidth="true" hidden="false" outlineLevel="0" max="8" min="7" style="1" width="11.85"/>
    <col collapsed="false" customWidth="true" hidden="false" outlineLevel="0" max="9" min="9" style="1" width="7.99"/>
    <col collapsed="false" customWidth="true" hidden="false" outlineLevel="0" max="10" min="10" style="1" width="11.85"/>
    <col collapsed="false" customWidth="true" hidden="false" outlineLevel="0" max="11" min="11" style="2" width="10.56"/>
    <col collapsed="false" customWidth="true" hidden="false" outlineLevel="0" max="12" min="12" style="2" width="6.99"/>
    <col collapsed="false" customWidth="true" hidden="false" outlineLevel="0" max="13" min="13" style="2" width="10.71"/>
    <col collapsed="false" customWidth="true" hidden="false" outlineLevel="0" max="14" min="14" style="2" width="10.99"/>
    <col collapsed="false" customWidth="true" hidden="false" outlineLevel="0" max="15" min="15" style="2" width="9.56"/>
    <col collapsed="false" customWidth="true" hidden="false" outlineLevel="0" max="17" min="16" style="2" width="10.13"/>
    <col collapsed="false" customWidth="true" hidden="false" outlineLevel="0" max="18" min="18" style="2" width="8.14"/>
    <col collapsed="false" customWidth="true" hidden="false" outlineLevel="0" max="19" min="19" style="2" width="10.71"/>
    <col collapsed="false" customWidth="true" hidden="false" outlineLevel="0" max="20" min="20" style="2" width="10.85"/>
    <col collapsed="false" customWidth="true" hidden="false" outlineLevel="0" max="21" min="21" style="2" width="8.56"/>
    <col collapsed="false" customWidth="true" hidden="false" outlineLevel="0" max="28" min="22" style="2" width="10.85"/>
    <col collapsed="false" customWidth="true" hidden="false" outlineLevel="0" max="29" min="29" style="2" width="10.28"/>
    <col collapsed="false" customWidth="true" hidden="false" outlineLevel="0" max="30" min="30" style="2" width="7.7"/>
    <col collapsed="false" customWidth="true" hidden="false" outlineLevel="0" max="31" min="31" style="2" width="7.99"/>
    <col collapsed="false" customWidth="true" hidden="false" outlineLevel="0" max="32" min="32" style="2" width="8.14"/>
    <col collapsed="false" customWidth="true" hidden="false" outlineLevel="0" max="33" min="33" style="2" width="6.41"/>
    <col collapsed="false" customWidth="true" hidden="false" outlineLevel="0" max="34" min="34" style="2" width="8.41"/>
    <col collapsed="false" customWidth="true" hidden="false" outlineLevel="0" max="35" min="35" style="2" width="7.85"/>
    <col collapsed="false" customWidth="true" hidden="false" outlineLevel="0" max="36" min="36" style="2" width="4.99"/>
    <col collapsed="false" customWidth="true" hidden="false" outlineLevel="0" max="37" min="37" style="2" width="6.99"/>
    <col collapsed="false" customWidth="true" hidden="false" outlineLevel="0" max="38" min="38" style="1" width="8.41"/>
    <col collapsed="false" customWidth="true" hidden="false" outlineLevel="0" max="39" min="39" style="1" width="7.56"/>
    <col collapsed="false" customWidth="true" hidden="false" outlineLevel="0" max="40" min="40" style="1" width="6.85"/>
    <col collapsed="false" customWidth="true" hidden="false" outlineLevel="0" max="41" min="41" style="1" width="7.42"/>
    <col collapsed="false" customWidth="true" hidden="false" outlineLevel="0" max="42" min="42" style="1" width="5.41"/>
    <col collapsed="false" customWidth="true" hidden="false" outlineLevel="0" max="43" min="43" style="1" width="7.85"/>
    <col collapsed="false" customWidth="true" hidden="false" outlineLevel="0" max="44" min="44" style="1" width="8.41"/>
    <col collapsed="false" customWidth="true" hidden="false" outlineLevel="0" max="45" min="45" style="1" width="6.99"/>
    <col collapsed="false" customWidth="true" hidden="false" outlineLevel="0" max="46" min="46" style="1" width="8.41"/>
    <col collapsed="false" customWidth="true" hidden="false" outlineLevel="0" max="47" min="47" style="1" width="7.42"/>
    <col collapsed="false" customWidth="true" hidden="false" outlineLevel="0" max="48" min="48" style="1" width="6.13"/>
    <col collapsed="false" customWidth="true" hidden="false" outlineLevel="0" max="49" min="49" style="1" width="8.41"/>
    <col collapsed="false" customWidth="true" hidden="false" outlineLevel="0" max="50" min="50" style="1" width="7.28"/>
    <col collapsed="false" customWidth="true" hidden="false" outlineLevel="0" max="51" min="51" style="1" width="6.56"/>
    <col collapsed="false" customWidth="true" hidden="false" outlineLevel="0" max="52" min="52" style="1" width="7.14"/>
    <col collapsed="false" customWidth="true" hidden="false" outlineLevel="0" max="53" min="53" style="1" width="10.85"/>
    <col collapsed="false" customWidth="true" hidden="false" outlineLevel="0" max="54" min="54" style="1" width="8.85"/>
    <col collapsed="false" customWidth="true" hidden="false" outlineLevel="0" max="55" min="55" style="1" width="10.28"/>
    <col collapsed="false" customWidth="true" hidden="false" outlineLevel="0" max="56" min="56" style="1" width="7.7"/>
    <col collapsed="false" customWidth="true" hidden="false" outlineLevel="0" max="61" min="57" style="1" width="8.28"/>
    <col collapsed="false" customWidth="true" hidden="false" outlineLevel="0" max="62" min="62" style="1" width="8.41"/>
    <col collapsed="false" customWidth="true" hidden="false" outlineLevel="0" max="63" min="63" style="1" width="7.56"/>
    <col collapsed="false" customWidth="true" hidden="false" outlineLevel="0" max="76" min="64" style="1" width="9.85"/>
    <col collapsed="false" customWidth="true" hidden="false" outlineLevel="0" max="82" min="77" style="1" width="10.71"/>
    <col collapsed="false" customWidth="true" hidden="false" outlineLevel="0" max="83" min="83" style="1" width="13.7"/>
    <col collapsed="false" customWidth="true" hidden="false" outlineLevel="0" max="84" min="84" style="1" width="12.28"/>
    <col collapsed="false" customWidth="true" hidden="false" outlineLevel="0" max="85" min="85" style="1" width="14.99"/>
    <col collapsed="false" customWidth="true" hidden="false" outlineLevel="0" max="86" min="86" style="1" width="10.85"/>
    <col collapsed="false" customWidth="true" hidden="false" outlineLevel="0" max="87" min="87" style="1" width="15.99"/>
    <col collapsed="false" customWidth="false" hidden="false" outlineLevel="0" max="257" min="88" style="1" width="9.14"/>
  </cols>
  <sheetData>
    <row r="1" customFormat="false" ht="14.25" hidden="false" customHeight="true" outlineLevel="0" collapsed="false">
      <c r="E1" s="2"/>
      <c r="F1" s="2"/>
      <c r="G1" s="3"/>
      <c r="H1" s="3"/>
      <c r="I1" s="4"/>
      <c r="J1" s="4"/>
      <c r="K1" s="4"/>
      <c r="L1" s="4"/>
      <c r="M1" s="4"/>
      <c r="N1" s="4"/>
      <c r="O1" s="1"/>
      <c r="P1" s="1"/>
      <c r="Q1" s="4"/>
      <c r="R1" s="4"/>
      <c r="S1" s="3" t="s">
        <v>0</v>
      </c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O1" s="5"/>
      <c r="AP1" s="5"/>
      <c r="AQ1" s="5"/>
    </row>
    <row r="2" customFormat="false" ht="11.25" hidden="false" customHeight="true" outlineLevel="0" collapsed="false">
      <c r="E2" s="2"/>
      <c r="F2" s="2"/>
      <c r="G2" s="3"/>
      <c r="H2" s="3"/>
      <c r="K2" s="1"/>
      <c r="L2" s="1"/>
      <c r="M2" s="1"/>
      <c r="N2" s="1"/>
      <c r="O2" s="1"/>
      <c r="P2" s="1"/>
      <c r="Q2" s="3" t="s">
        <v>1</v>
      </c>
      <c r="R2" s="3"/>
      <c r="S2" s="3"/>
      <c r="T2" s="3"/>
      <c r="U2" s="3"/>
      <c r="V2" s="1"/>
      <c r="W2" s="1"/>
      <c r="X2" s="1"/>
      <c r="Y2" s="1"/>
      <c r="Z2" s="1"/>
      <c r="AA2" s="1"/>
      <c r="AB2" s="1"/>
      <c r="AC2" s="3"/>
      <c r="AD2" s="3"/>
      <c r="AE2" s="3"/>
      <c r="AF2" s="3"/>
      <c r="AG2" s="3"/>
      <c r="AH2" s="3"/>
      <c r="AI2" s="3"/>
      <c r="AJ2" s="4"/>
      <c r="AK2" s="4"/>
      <c r="AO2" s="5"/>
      <c r="AP2" s="5"/>
      <c r="AQ2" s="5"/>
    </row>
    <row r="3" customFormat="false" ht="14.25" hidden="false" customHeight="true" outlineLevel="0" collapsed="false">
      <c r="E3" s="2"/>
      <c r="F3" s="2"/>
      <c r="G3" s="3"/>
      <c r="H3" s="3"/>
      <c r="K3" s="1"/>
      <c r="L3" s="1"/>
      <c r="M3" s="1"/>
      <c r="N3" s="1"/>
      <c r="O3" s="1"/>
      <c r="P3" s="1"/>
      <c r="Q3" s="3" t="s">
        <v>2</v>
      </c>
      <c r="R3" s="3"/>
      <c r="S3" s="3"/>
      <c r="T3" s="3"/>
      <c r="U3" s="3"/>
      <c r="V3" s="1"/>
      <c r="W3" s="1"/>
      <c r="X3" s="1"/>
      <c r="Y3" s="1"/>
      <c r="Z3" s="1"/>
      <c r="AA3" s="1"/>
      <c r="AB3" s="1"/>
      <c r="AC3" s="3"/>
      <c r="AD3" s="3"/>
      <c r="AE3" s="3"/>
      <c r="AF3" s="3"/>
      <c r="AG3" s="3"/>
      <c r="AH3" s="3"/>
      <c r="AI3" s="3"/>
      <c r="AJ3" s="4"/>
      <c r="AK3" s="4"/>
      <c r="AO3" s="5"/>
      <c r="AP3" s="5"/>
      <c r="AQ3" s="5"/>
    </row>
    <row r="4" customFormat="false" ht="14.25" hidden="false" customHeight="true" outlineLevel="0" collapsed="false"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6"/>
      <c r="AK5" s="6"/>
      <c r="AL5" s="8"/>
      <c r="AM5" s="8"/>
      <c r="AN5" s="8"/>
    </row>
    <row r="6" customFormat="false" ht="11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6"/>
      <c r="AK6" s="6"/>
      <c r="AL6" s="8"/>
      <c r="AM6" s="8"/>
      <c r="AN6" s="8"/>
    </row>
    <row r="7" customFormat="false" ht="16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"/>
      <c r="L7" s="1"/>
      <c r="M7" s="1"/>
      <c r="N7" s="1"/>
      <c r="O7" s="1"/>
      <c r="P7" s="1"/>
      <c r="Q7" s="1"/>
      <c r="R7" s="1"/>
      <c r="S7" s="1"/>
      <c r="T7" s="1"/>
      <c r="U7" s="1" t="s">
        <v>4</v>
      </c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23.25" hidden="false" customHeight="true" outlineLevel="0" collapsed="false">
      <c r="A8" s="11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 t="s">
        <v>7</v>
      </c>
      <c r="L8" s="11"/>
      <c r="M8" s="11"/>
      <c r="N8" s="11" t="s">
        <v>8</v>
      </c>
      <c r="O8" s="11"/>
      <c r="P8" s="11"/>
      <c r="Q8" s="11" t="s">
        <v>9</v>
      </c>
      <c r="R8" s="11"/>
      <c r="S8" s="11"/>
      <c r="T8" s="12" t="s">
        <v>10</v>
      </c>
      <c r="U8" s="12"/>
      <c r="V8" s="12"/>
      <c r="W8" s="11" t="s">
        <v>11</v>
      </c>
      <c r="X8" s="11"/>
      <c r="Y8" s="11"/>
      <c r="Z8" s="12" t="s">
        <v>12</v>
      </c>
      <c r="AA8" s="12"/>
      <c r="AB8" s="12"/>
      <c r="AC8" s="11" t="s">
        <v>13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2" t="s">
        <v>14</v>
      </c>
      <c r="BZ8" s="12"/>
      <c r="CA8" s="12"/>
      <c r="CB8" s="13" t="s">
        <v>15</v>
      </c>
      <c r="CC8" s="13"/>
      <c r="CD8" s="13"/>
    </row>
    <row r="9" customFormat="false" ht="9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2"/>
      <c r="V9" s="12"/>
      <c r="W9" s="11" t="s">
        <v>16</v>
      </c>
      <c r="X9" s="11"/>
      <c r="Y9" s="11"/>
      <c r="Z9" s="12"/>
      <c r="AA9" s="12"/>
      <c r="AB9" s="12"/>
      <c r="AC9" s="11" t="s">
        <v>17</v>
      </c>
      <c r="AD9" s="11"/>
      <c r="AE9" s="11"/>
      <c r="AF9" s="11" t="s">
        <v>18</v>
      </c>
      <c r="AG9" s="11"/>
      <c r="AH9" s="11"/>
      <c r="AI9" s="11" t="s">
        <v>19</v>
      </c>
      <c r="AJ9" s="11"/>
      <c r="AK9" s="11"/>
      <c r="AL9" s="11" t="s">
        <v>20</v>
      </c>
      <c r="AM9" s="11"/>
      <c r="AN9" s="11"/>
      <c r="AO9" s="11" t="s">
        <v>21</v>
      </c>
      <c r="AP9" s="11"/>
      <c r="AQ9" s="11"/>
      <c r="AR9" s="11" t="s">
        <v>22</v>
      </c>
      <c r="AS9" s="11"/>
      <c r="AT9" s="11"/>
      <c r="AU9" s="11" t="s">
        <v>23</v>
      </c>
      <c r="AV9" s="11"/>
      <c r="AW9" s="11"/>
      <c r="AX9" s="11" t="s">
        <v>24</v>
      </c>
      <c r="AY9" s="11"/>
      <c r="AZ9" s="11"/>
      <c r="BA9" s="11" t="s">
        <v>25</v>
      </c>
      <c r="BB9" s="11"/>
      <c r="BC9" s="11"/>
      <c r="BD9" s="11" t="s">
        <v>26</v>
      </c>
      <c r="BE9" s="11"/>
      <c r="BF9" s="11"/>
      <c r="BG9" s="11" t="s">
        <v>27</v>
      </c>
      <c r="BH9" s="11"/>
      <c r="BI9" s="11"/>
      <c r="BJ9" s="11" t="s">
        <v>28</v>
      </c>
      <c r="BK9" s="11"/>
      <c r="BL9" s="11"/>
      <c r="BM9" s="11" t="s">
        <v>29</v>
      </c>
      <c r="BN9" s="11"/>
      <c r="BO9" s="11"/>
      <c r="BP9" s="11" t="s">
        <v>30</v>
      </c>
      <c r="BQ9" s="11"/>
      <c r="BR9" s="11"/>
      <c r="BS9" s="11" t="s">
        <v>31</v>
      </c>
      <c r="BT9" s="11"/>
      <c r="BU9" s="11"/>
      <c r="BV9" s="11" t="s">
        <v>32</v>
      </c>
      <c r="BW9" s="11"/>
      <c r="BX9" s="11"/>
      <c r="BY9" s="12"/>
      <c r="BZ9" s="12"/>
      <c r="CA9" s="12"/>
      <c r="CB9" s="13"/>
      <c r="CC9" s="13"/>
      <c r="CD9" s="13"/>
    </row>
    <row r="10" customFormat="false" ht="58.5" hidden="false" customHeight="true" outlineLevel="0" collapsed="false">
      <c r="A10" s="11"/>
      <c r="B10" s="11" t="s">
        <v>33</v>
      </c>
      <c r="C10" s="11"/>
      <c r="D10" s="11"/>
      <c r="E10" s="11" t="s">
        <v>34</v>
      </c>
      <c r="F10" s="11"/>
      <c r="G10" s="11"/>
      <c r="H10" s="12" t="s">
        <v>35</v>
      </c>
      <c r="I10" s="12"/>
      <c r="J10" s="12"/>
      <c r="K10" s="11"/>
      <c r="L10" s="11"/>
      <c r="M10" s="11"/>
      <c r="N10" s="11"/>
      <c r="O10" s="11"/>
      <c r="P10" s="11"/>
      <c r="Q10" s="11"/>
      <c r="R10" s="11"/>
      <c r="S10" s="11"/>
      <c r="T10" s="12"/>
      <c r="U10" s="12"/>
      <c r="V10" s="12"/>
      <c r="W10" s="11"/>
      <c r="X10" s="11"/>
      <c r="Y10" s="11"/>
      <c r="Z10" s="12"/>
      <c r="AA10" s="12"/>
      <c r="AB10" s="12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2"/>
      <c r="BZ10" s="12"/>
      <c r="CA10" s="12"/>
      <c r="CB10" s="13"/>
      <c r="CC10" s="13"/>
      <c r="CD10" s="13"/>
    </row>
    <row r="11" s="19" customFormat="true" ht="29.25" hidden="false" customHeight="true" outlineLevel="0" collapsed="false">
      <c r="A11" s="11"/>
      <c r="B11" s="14" t="s">
        <v>36</v>
      </c>
      <c r="C11" s="14" t="s">
        <v>37</v>
      </c>
      <c r="D11" s="14" t="s">
        <v>38</v>
      </c>
      <c r="E11" s="14" t="s">
        <v>36</v>
      </c>
      <c r="F11" s="14" t="s">
        <v>37</v>
      </c>
      <c r="G11" s="14" t="s">
        <v>38</v>
      </c>
      <c r="H11" s="15" t="s">
        <v>36</v>
      </c>
      <c r="I11" s="15" t="s">
        <v>37</v>
      </c>
      <c r="J11" s="15" t="s">
        <v>38</v>
      </c>
      <c r="K11" s="14" t="s">
        <v>36</v>
      </c>
      <c r="L11" s="14" t="s">
        <v>37</v>
      </c>
      <c r="M11" s="14" t="s">
        <v>38</v>
      </c>
      <c r="N11" s="14" t="s">
        <v>36</v>
      </c>
      <c r="O11" s="14" t="s">
        <v>37</v>
      </c>
      <c r="P11" s="14" t="s">
        <v>38</v>
      </c>
      <c r="Q11" s="14" t="s">
        <v>36</v>
      </c>
      <c r="R11" s="14" t="s">
        <v>37</v>
      </c>
      <c r="S11" s="14" t="s">
        <v>38</v>
      </c>
      <c r="T11" s="16" t="s">
        <v>36</v>
      </c>
      <c r="U11" s="16" t="s">
        <v>37</v>
      </c>
      <c r="V11" s="16" t="s">
        <v>38</v>
      </c>
      <c r="W11" s="14" t="s">
        <v>36</v>
      </c>
      <c r="X11" s="14" t="s">
        <v>37</v>
      </c>
      <c r="Y11" s="14" t="s">
        <v>38</v>
      </c>
      <c r="Z11" s="16" t="s">
        <v>36</v>
      </c>
      <c r="AA11" s="16" t="s">
        <v>37</v>
      </c>
      <c r="AB11" s="16" t="s">
        <v>38</v>
      </c>
      <c r="AC11" s="14" t="s">
        <v>36</v>
      </c>
      <c r="AD11" s="14" t="s">
        <v>37</v>
      </c>
      <c r="AE11" s="14" t="s">
        <v>38</v>
      </c>
      <c r="AF11" s="14" t="s">
        <v>36</v>
      </c>
      <c r="AG11" s="14" t="s">
        <v>37</v>
      </c>
      <c r="AH11" s="14" t="s">
        <v>38</v>
      </c>
      <c r="AI11" s="14" t="s">
        <v>36</v>
      </c>
      <c r="AJ11" s="14" t="s">
        <v>37</v>
      </c>
      <c r="AK11" s="14" t="s">
        <v>38</v>
      </c>
      <c r="AL11" s="14" t="s">
        <v>36</v>
      </c>
      <c r="AM11" s="14" t="s">
        <v>37</v>
      </c>
      <c r="AN11" s="14" t="s">
        <v>38</v>
      </c>
      <c r="AO11" s="14" t="s">
        <v>36</v>
      </c>
      <c r="AP11" s="14" t="s">
        <v>37</v>
      </c>
      <c r="AQ11" s="14" t="s">
        <v>38</v>
      </c>
      <c r="AR11" s="14" t="s">
        <v>36</v>
      </c>
      <c r="AS11" s="14" t="s">
        <v>37</v>
      </c>
      <c r="AT11" s="14" t="s">
        <v>38</v>
      </c>
      <c r="AU11" s="14" t="s">
        <v>36</v>
      </c>
      <c r="AV11" s="14" t="s">
        <v>37</v>
      </c>
      <c r="AW11" s="14" t="s">
        <v>38</v>
      </c>
      <c r="AX11" s="14" t="s">
        <v>36</v>
      </c>
      <c r="AY11" s="14" t="s">
        <v>37</v>
      </c>
      <c r="AZ11" s="14" t="s">
        <v>38</v>
      </c>
      <c r="BA11" s="14" t="s">
        <v>36</v>
      </c>
      <c r="BB11" s="14" t="s">
        <v>37</v>
      </c>
      <c r="BC11" s="14" t="s">
        <v>38</v>
      </c>
      <c r="BD11" s="14" t="s">
        <v>36</v>
      </c>
      <c r="BE11" s="14" t="s">
        <v>37</v>
      </c>
      <c r="BF11" s="14" t="s">
        <v>38</v>
      </c>
      <c r="BG11" s="14" t="s">
        <v>36</v>
      </c>
      <c r="BH11" s="14" t="s">
        <v>37</v>
      </c>
      <c r="BI11" s="14" t="s">
        <v>38</v>
      </c>
      <c r="BJ11" s="17" t="s">
        <v>36</v>
      </c>
      <c r="BK11" s="17" t="s">
        <v>37</v>
      </c>
      <c r="BL11" s="17" t="s">
        <v>38</v>
      </c>
      <c r="BM11" s="17" t="s">
        <v>36</v>
      </c>
      <c r="BN11" s="17" t="s">
        <v>37</v>
      </c>
      <c r="BO11" s="17" t="s">
        <v>38</v>
      </c>
      <c r="BP11" s="14" t="s">
        <v>36</v>
      </c>
      <c r="BQ11" s="14" t="s">
        <v>37</v>
      </c>
      <c r="BR11" s="14" t="s">
        <v>38</v>
      </c>
      <c r="BS11" s="14" t="s">
        <v>36</v>
      </c>
      <c r="BT11" s="14" t="s">
        <v>37</v>
      </c>
      <c r="BU11" s="14" t="s">
        <v>38</v>
      </c>
      <c r="BV11" s="14" t="s">
        <v>36</v>
      </c>
      <c r="BW11" s="14" t="s">
        <v>37</v>
      </c>
      <c r="BX11" s="14" t="s">
        <v>38</v>
      </c>
      <c r="BY11" s="15" t="s">
        <v>36</v>
      </c>
      <c r="BZ11" s="15" t="s">
        <v>37</v>
      </c>
      <c r="CA11" s="15" t="s">
        <v>38</v>
      </c>
      <c r="CB11" s="18" t="s">
        <v>36</v>
      </c>
      <c r="CC11" s="18" t="s">
        <v>37</v>
      </c>
      <c r="CD11" s="18" t="s">
        <v>38</v>
      </c>
    </row>
    <row r="12" customFormat="false" ht="30.2" hidden="false" customHeight="true" outlineLevel="0" collapsed="false">
      <c r="A12" s="20" t="s">
        <v>39</v>
      </c>
      <c r="B12" s="21" t="n">
        <v>15935.2</v>
      </c>
      <c r="C12" s="22" t="n">
        <v>0</v>
      </c>
      <c r="D12" s="23" t="n">
        <f aca="false">B12+C12</f>
        <v>15935.2</v>
      </c>
      <c r="E12" s="23" t="n">
        <v>33796</v>
      </c>
      <c r="F12" s="23" t="n">
        <v>0</v>
      </c>
      <c r="G12" s="23" t="n">
        <f aca="false">E12+F12</f>
        <v>33796</v>
      </c>
      <c r="H12" s="24" t="n">
        <f aca="false">B12+E12</f>
        <v>49731.2</v>
      </c>
      <c r="I12" s="24" t="n">
        <f aca="false">C12+F12</f>
        <v>0</v>
      </c>
      <c r="J12" s="24" t="n">
        <f aca="false">H12+I12</f>
        <v>49731.2</v>
      </c>
      <c r="K12" s="22" t="n">
        <v>0</v>
      </c>
      <c r="L12" s="22" t="n">
        <v>0</v>
      </c>
      <c r="M12" s="22" t="n">
        <f aca="false">K12+L12</f>
        <v>0</v>
      </c>
      <c r="N12" s="22" t="n">
        <v>0</v>
      </c>
      <c r="O12" s="22" t="n">
        <v>0</v>
      </c>
      <c r="P12" s="22" t="n">
        <f aca="false">N12+O12</f>
        <v>0</v>
      </c>
      <c r="Q12" s="22" t="n">
        <v>64.9</v>
      </c>
      <c r="R12" s="22" t="n">
        <v>0</v>
      </c>
      <c r="S12" s="22" t="n">
        <f aca="false">Q12+R12</f>
        <v>64.9</v>
      </c>
      <c r="T12" s="25" t="n">
        <f aca="false">K12+N12+Q12</f>
        <v>64.9</v>
      </c>
      <c r="U12" s="25" t="n">
        <f aca="false">L12+O12+R12</f>
        <v>0</v>
      </c>
      <c r="V12" s="25" t="n">
        <f aca="false">T12+U12</f>
        <v>64.9</v>
      </c>
      <c r="W12" s="26" t="n">
        <v>0</v>
      </c>
      <c r="X12" s="26" t="n">
        <v>2596.6</v>
      </c>
      <c r="Y12" s="26" t="n">
        <f aca="false">W12+X12</f>
        <v>2596.6</v>
      </c>
      <c r="Z12" s="25" t="n">
        <f aca="false">W12</f>
        <v>0</v>
      </c>
      <c r="AA12" s="25" t="n">
        <f aca="false">X12</f>
        <v>2596.6</v>
      </c>
      <c r="AB12" s="25" t="n">
        <f aca="false">Z12+AA12</f>
        <v>2596.6</v>
      </c>
      <c r="AC12" s="27" t="n">
        <v>0</v>
      </c>
      <c r="AD12" s="28" t="n">
        <v>0</v>
      </c>
      <c r="AE12" s="27" t="n">
        <f aca="false">AC12+AD12</f>
        <v>0</v>
      </c>
      <c r="AF12" s="27" t="n">
        <v>0</v>
      </c>
      <c r="AG12" s="28" t="n">
        <v>0</v>
      </c>
      <c r="AH12" s="27" t="n">
        <f aca="false">AF12+AG12</f>
        <v>0</v>
      </c>
      <c r="AI12" s="27" t="n">
        <v>0</v>
      </c>
      <c r="AJ12" s="28" t="n">
        <v>0</v>
      </c>
      <c r="AK12" s="27" t="n">
        <f aca="false">AI12+AJ12</f>
        <v>0</v>
      </c>
      <c r="AL12" s="27" t="n">
        <v>0</v>
      </c>
      <c r="AM12" s="28" t="n">
        <v>0</v>
      </c>
      <c r="AN12" s="27" t="n">
        <f aca="false">AL12+AM12</f>
        <v>0</v>
      </c>
      <c r="AO12" s="27" t="n">
        <v>25</v>
      </c>
      <c r="AP12" s="28" t="n">
        <v>0</v>
      </c>
      <c r="AQ12" s="27" t="n">
        <f aca="false">AO12+AP12</f>
        <v>25</v>
      </c>
      <c r="AR12" s="27" t="n">
        <v>0</v>
      </c>
      <c r="AS12" s="28" t="n">
        <v>0</v>
      </c>
      <c r="AT12" s="27" t="n">
        <f aca="false">AR12+AS12</f>
        <v>0</v>
      </c>
      <c r="AU12" s="27" t="n">
        <v>2613.3</v>
      </c>
      <c r="AV12" s="28" t="n">
        <f aca="false">AW12-AU12</f>
        <v>650</v>
      </c>
      <c r="AW12" s="27" t="n">
        <v>3263.3</v>
      </c>
      <c r="AX12" s="27" t="n">
        <v>0</v>
      </c>
      <c r="AY12" s="28" t="n">
        <v>0</v>
      </c>
      <c r="AZ12" s="27" t="n">
        <f aca="false">AX12+AY12</f>
        <v>0</v>
      </c>
      <c r="BA12" s="27" t="n">
        <v>1583</v>
      </c>
      <c r="BB12" s="28" t="n">
        <v>0</v>
      </c>
      <c r="BC12" s="27" t="n">
        <f aca="false">BA12+BB12</f>
        <v>1583</v>
      </c>
      <c r="BD12" s="28" t="n">
        <v>0</v>
      </c>
      <c r="BE12" s="28" t="n">
        <v>150</v>
      </c>
      <c r="BF12" s="27" t="n">
        <f aca="false">BD12+BE12</f>
        <v>150</v>
      </c>
      <c r="BG12" s="28" t="n">
        <v>0</v>
      </c>
      <c r="BH12" s="28" t="n">
        <v>0</v>
      </c>
      <c r="BI12" s="27" t="n">
        <f aca="false">BG12+BH12</f>
        <v>0</v>
      </c>
      <c r="BJ12" s="28" t="n">
        <v>3594.2</v>
      </c>
      <c r="BK12" s="28" t="n">
        <f aca="false">BL12-BJ12</f>
        <v>6344.8</v>
      </c>
      <c r="BL12" s="27" t="n">
        <v>9939</v>
      </c>
      <c r="BM12" s="28" t="n">
        <v>0</v>
      </c>
      <c r="BN12" s="28" t="n">
        <v>6626</v>
      </c>
      <c r="BO12" s="27" t="n">
        <f aca="false">BM12+BN12</f>
        <v>6626</v>
      </c>
      <c r="BP12" s="28" t="n">
        <v>0</v>
      </c>
      <c r="BQ12" s="28" t="n">
        <v>0</v>
      </c>
      <c r="BR12" s="27" t="n">
        <f aca="false">BP12+BQ12</f>
        <v>0</v>
      </c>
      <c r="BS12" s="28" t="n">
        <v>0</v>
      </c>
      <c r="BT12" s="28" t="n">
        <v>0</v>
      </c>
      <c r="BU12" s="27" t="n">
        <f aca="false">BS12+BT12</f>
        <v>0</v>
      </c>
      <c r="BV12" s="28" t="n">
        <v>0</v>
      </c>
      <c r="BW12" s="28" t="n">
        <v>5103.9</v>
      </c>
      <c r="BX12" s="27" t="n">
        <f aca="false">BV12+BW12</f>
        <v>5103.9</v>
      </c>
      <c r="BY12" s="24" t="n">
        <f aca="false">BV12+AC12+AF12+AI12+AL12+AX12+AO12+AU12+BA12+AR12+BJ12+BD12+BG12+BP12+BS12+BM12</f>
        <v>7815.5</v>
      </c>
      <c r="BZ12" s="24" t="n">
        <f aca="false">BW12+AD12+AG12+AJ12+AM12+AP12+AS12+AV12+AY12+BB12+BE12+BK12+BH12+BQ12+BT12+BN12</f>
        <v>18874.7</v>
      </c>
      <c r="CA12" s="24" t="n">
        <f aca="false">BY12+BZ12</f>
        <v>26690.2</v>
      </c>
      <c r="CB12" s="29" t="n">
        <f aca="false">H12+T12+BY12+Z12</f>
        <v>57611.6</v>
      </c>
      <c r="CC12" s="29" t="n">
        <f aca="false">I12+U12+BZ12+AA12</f>
        <v>21471.3</v>
      </c>
      <c r="CD12" s="29" t="n">
        <f aca="false">J12+V12+CA12+AB12</f>
        <v>79082.9</v>
      </c>
    </row>
    <row r="13" customFormat="false" ht="31.7" hidden="false" customHeight="true" outlineLevel="0" collapsed="false">
      <c r="A13" s="20" t="s">
        <v>40</v>
      </c>
      <c r="B13" s="21" t="n">
        <v>17240.1</v>
      </c>
      <c r="C13" s="22" t="n">
        <v>0</v>
      </c>
      <c r="D13" s="23" t="n">
        <f aca="false">B13+C13</f>
        <v>17240.1</v>
      </c>
      <c r="E13" s="23" t="n">
        <v>57441.3</v>
      </c>
      <c r="F13" s="23" t="n">
        <v>0</v>
      </c>
      <c r="G13" s="23" t="n">
        <f aca="false">E13+F13</f>
        <v>57441.3</v>
      </c>
      <c r="H13" s="24" t="n">
        <f aca="false">B13+E13</f>
        <v>74681.4</v>
      </c>
      <c r="I13" s="24" t="n">
        <f aca="false">C13+F13</f>
        <v>0</v>
      </c>
      <c r="J13" s="24" t="n">
        <f aca="false">H13+I13</f>
        <v>74681.4</v>
      </c>
      <c r="K13" s="22" t="n">
        <v>1189.4</v>
      </c>
      <c r="L13" s="22" t="n">
        <v>0</v>
      </c>
      <c r="M13" s="22" t="n">
        <f aca="false">K13+L13</f>
        <v>1189.4</v>
      </c>
      <c r="N13" s="22" t="n">
        <v>165</v>
      </c>
      <c r="O13" s="22" t="n">
        <v>0</v>
      </c>
      <c r="P13" s="22" t="n">
        <f aca="false">N13+O13</f>
        <v>165</v>
      </c>
      <c r="Q13" s="22" t="n">
        <v>71.5</v>
      </c>
      <c r="R13" s="22" t="n">
        <v>0</v>
      </c>
      <c r="S13" s="22" t="n">
        <f aca="false">Q13+R13</f>
        <v>71.5</v>
      </c>
      <c r="T13" s="25" t="n">
        <f aca="false">K13+N13+Q13</f>
        <v>1425.9</v>
      </c>
      <c r="U13" s="25" t="n">
        <f aca="false">L13+O13+R13</f>
        <v>0</v>
      </c>
      <c r="V13" s="25" t="n">
        <f aca="false">T13+U13</f>
        <v>1425.9</v>
      </c>
      <c r="W13" s="26" t="n">
        <v>0</v>
      </c>
      <c r="X13" s="26" t="n">
        <v>2012.5</v>
      </c>
      <c r="Y13" s="26" t="n">
        <f aca="false">W13+X13</f>
        <v>2012.5</v>
      </c>
      <c r="Z13" s="25" t="n">
        <f aca="false">W13</f>
        <v>0</v>
      </c>
      <c r="AA13" s="25" t="n">
        <f aca="false">X13</f>
        <v>2012.5</v>
      </c>
      <c r="AB13" s="25" t="n">
        <f aca="false">Z13+AA13</f>
        <v>2012.5</v>
      </c>
      <c r="AC13" s="28" t="n">
        <v>10302.9</v>
      </c>
      <c r="AD13" s="28" t="n">
        <v>0</v>
      </c>
      <c r="AE13" s="27" t="n">
        <f aca="false">AC13+AD13</f>
        <v>10302.9</v>
      </c>
      <c r="AF13" s="28" t="n">
        <v>6587.1</v>
      </c>
      <c r="AG13" s="28" t="n">
        <v>0</v>
      </c>
      <c r="AH13" s="27" t="n">
        <f aca="false">AF13+AG13</f>
        <v>6587.1</v>
      </c>
      <c r="AI13" s="27" t="n">
        <v>126.4</v>
      </c>
      <c r="AJ13" s="28" t="n">
        <v>0</v>
      </c>
      <c r="AK13" s="27" t="n">
        <f aca="false">AI13+AJ13</f>
        <v>126.4</v>
      </c>
      <c r="AL13" s="27" t="n">
        <v>0</v>
      </c>
      <c r="AM13" s="28" t="n">
        <v>0</v>
      </c>
      <c r="AN13" s="27" t="n">
        <f aca="false">AL13+AM13</f>
        <v>0</v>
      </c>
      <c r="AO13" s="27" t="n">
        <v>20</v>
      </c>
      <c r="AP13" s="28" t="n">
        <v>0</v>
      </c>
      <c r="AQ13" s="27" t="n">
        <f aca="false">AO13+AP13</f>
        <v>20</v>
      </c>
      <c r="AR13" s="27" t="n">
        <v>0</v>
      </c>
      <c r="AS13" s="28" t="n">
        <v>0</v>
      </c>
      <c r="AT13" s="27" t="n">
        <f aca="false">AR13+AS13</f>
        <v>0</v>
      </c>
      <c r="AU13" s="27" t="n">
        <v>431.4</v>
      </c>
      <c r="AV13" s="28" t="n">
        <f aca="false">AW13-AU13</f>
        <v>186.3</v>
      </c>
      <c r="AW13" s="27" t="n">
        <v>617.7</v>
      </c>
      <c r="AX13" s="27" t="n">
        <v>0</v>
      </c>
      <c r="AY13" s="28" t="n">
        <v>0</v>
      </c>
      <c r="AZ13" s="27" t="n">
        <f aca="false">AX13+AY13</f>
        <v>0</v>
      </c>
      <c r="BA13" s="27" t="n">
        <v>1446.5</v>
      </c>
      <c r="BB13" s="28" t="n">
        <v>1564.4</v>
      </c>
      <c r="BC13" s="27" t="n">
        <f aca="false">BA13+BB13</f>
        <v>3010.9</v>
      </c>
      <c r="BD13" s="28" t="n">
        <v>0</v>
      </c>
      <c r="BE13" s="28" t="n">
        <v>0</v>
      </c>
      <c r="BF13" s="27" t="n">
        <f aca="false">BD13+BE13</f>
        <v>0</v>
      </c>
      <c r="BG13" s="28" t="n">
        <v>0</v>
      </c>
      <c r="BH13" s="28" t="n">
        <v>0</v>
      </c>
      <c r="BI13" s="27" t="n">
        <f aca="false">BG13+BH13</f>
        <v>0</v>
      </c>
      <c r="BJ13" s="28" t="n">
        <v>3748.8</v>
      </c>
      <c r="BK13" s="28" t="n">
        <f aca="false">BL13-BJ13</f>
        <v>89.7999999999997</v>
      </c>
      <c r="BL13" s="27" t="n">
        <v>3838.6</v>
      </c>
      <c r="BM13" s="28" t="n">
        <v>0</v>
      </c>
      <c r="BN13" s="28" t="n">
        <v>2559</v>
      </c>
      <c r="BO13" s="27" t="n">
        <f aca="false">BM13+BN13</f>
        <v>2559</v>
      </c>
      <c r="BP13" s="28" t="n">
        <v>0</v>
      </c>
      <c r="BQ13" s="28" t="n">
        <v>0</v>
      </c>
      <c r="BR13" s="27" t="n">
        <f aca="false">BP13+BQ13</f>
        <v>0</v>
      </c>
      <c r="BS13" s="28" t="n">
        <v>0</v>
      </c>
      <c r="BT13" s="28" t="n">
        <v>481.4</v>
      </c>
      <c r="BU13" s="27" t="n">
        <f aca="false">BS13+BT13</f>
        <v>481.4</v>
      </c>
      <c r="BV13" s="28" t="n">
        <v>0</v>
      </c>
      <c r="BW13" s="28" t="n">
        <v>9510.1</v>
      </c>
      <c r="BX13" s="27" t="n">
        <f aca="false">BV13+BW13</f>
        <v>9510.1</v>
      </c>
      <c r="BY13" s="24" t="n">
        <f aca="false">BV13+AC13+AF13+AI13+AL13+AX13+AO13+AU13+BA13+AR13+BJ13+BD13+BG13+BP13+BS13+BM13</f>
        <v>22663.1</v>
      </c>
      <c r="BZ13" s="24" t="n">
        <f aca="false">BW13+AD13+AG13+AJ13+AM13+AP13+AS13+AV13+AY13+BB13+BE13+BK13+BH13+BQ13+BT13+BN13</f>
        <v>14391</v>
      </c>
      <c r="CA13" s="24" t="n">
        <f aca="false">BY13+BZ13</f>
        <v>37054.1</v>
      </c>
      <c r="CB13" s="29" t="n">
        <f aca="false">H13+T13+BY13+Z13</f>
        <v>98770.4</v>
      </c>
      <c r="CC13" s="29" t="n">
        <f aca="false">I13+U13+BZ13+AA13</f>
        <v>16403.5</v>
      </c>
      <c r="CD13" s="29" t="n">
        <f aca="false">J13+V13+CA13+AB13</f>
        <v>115173.9</v>
      </c>
    </row>
    <row r="14" customFormat="false" ht="30.75" hidden="false" customHeight="true" outlineLevel="0" collapsed="false">
      <c r="A14" s="20" t="s">
        <v>41</v>
      </c>
      <c r="B14" s="21" t="n">
        <v>7565.4</v>
      </c>
      <c r="C14" s="22" t="n">
        <v>0</v>
      </c>
      <c r="D14" s="23" t="n">
        <f aca="false">B14+C14</f>
        <v>7565.4</v>
      </c>
      <c r="E14" s="23" t="n">
        <v>38522.3</v>
      </c>
      <c r="F14" s="23" t="n">
        <v>0</v>
      </c>
      <c r="G14" s="23" t="n">
        <f aca="false">E14+F14</f>
        <v>38522.3</v>
      </c>
      <c r="H14" s="24" t="n">
        <f aca="false">B14+E14</f>
        <v>46087.7</v>
      </c>
      <c r="I14" s="24" t="n">
        <f aca="false">C14+F14</f>
        <v>0</v>
      </c>
      <c r="J14" s="24" t="n">
        <f aca="false">H14+I14</f>
        <v>46087.7</v>
      </c>
      <c r="K14" s="22" t="n">
        <v>594.7</v>
      </c>
      <c r="L14" s="22" t="n">
        <v>0</v>
      </c>
      <c r="M14" s="22" t="n">
        <f aca="false">K14+L14</f>
        <v>594.7</v>
      </c>
      <c r="N14" s="22" t="n">
        <v>61</v>
      </c>
      <c r="O14" s="22" t="n">
        <v>0</v>
      </c>
      <c r="P14" s="22" t="n">
        <f aca="false">N14+O14</f>
        <v>61</v>
      </c>
      <c r="Q14" s="22" t="n">
        <v>72.6</v>
      </c>
      <c r="R14" s="22" t="n">
        <v>0</v>
      </c>
      <c r="S14" s="22" t="n">
        <f aca="false">Q14+R14</f>
        <v>72.6</v>
      </c>
      <c r="T14" s="25" t="n">
        <f aca="false">K14+N14+Q14</f>
        <v>728.3</v>
      </c>
      <c r="U14" s="25" t="n">
        <f aca="false">L14+O14+R14</f>
        <v>0</v>
      </c>
      <c r="V14" s="25" t="n">
        <f aca="false">T14+U14</f>
        <v>728.3</v>
      </c>
      <c r="W14" s="26" t="n">
        <v>0</v>
      </c>
      <c r="X14" s="26" t="n">
        <v>1254.9</v>
      </c>
      <c r="Y14" s="26" t="n">
        <f aca="false">W14+X14</f>
        <v>1254.9</v>
      </c>
      <c r="Z14" s="25" t="n">
        <f aca="false">W14</f>
        <v>0</v>
      </c>
      <c r="AA14" s="25" t="n">
        <f aca="false">X14</f>
        <v>1254.9</v>
      </c>
      <c r="AB14" s="25" t="n">
        <f aca="false">Z14+AA14</f>
        <v>1254.9</v>
      </c>
      <c r="AC14" s="27" t="n">
        <v>0</v>
      </c>
      <c r="AD14" s="28" t="n">
        <v>0</v>
      </c>
      <c r="AE14" s="27" t="n">
        <f aca="false">AC14+AD14</f>
        <v>0</v>
      </c>
      <c r="AF14" s="27" t="n">
        <v>0</v>
      </c>
      <c r="AG14" s="28" t="n">
        <v>0</v>
      </c>
      <c r="AH14" s="27" t="n">
        <f aca="false">AF14+AG14</f>
        <v>0</v>
      </c>
      <c r="AI14" s="27" t="n">
        <v>0</v>
      </c>
      <c r="AJ14" s="28" t="n">
        <v>0</v>
      </c>
      <c r="AK14" s="27" t="n">
        <f aca="false">AI14+AJ14</f>
        <v>0</v>
      </c>
      <c r="AL14" s="27" t="n">
        <v>0</v>
      </c>
      <c r="AM14" s="28" t="n">
        <v>0</v>
      </c>
      <c r="AN14" s="27" t="n">
        <f aca="false">AL14+AM14</f>
        <v>0</v>
      </c>
      <c r="AO14" s="27" t="n">
        <v>25.3</v>
      </c>
      <c r="AP14" s="28" t="n">
        <v>0</v>
      </c>
      <c r="AQ14" s="27" t="n">
        <f aca="false">AO14+AP14</f>
        <v>25.3</v>
      </c>
      <c r="AR14" s="27" t="n">
        <v>2456.3</v>
      </c>
      <c r="AS14" s="28" t="n">
        <f aca="false">AT14-AR14</f>
        <v>-1067.2</v>
      </c>
      <c r="AT14" s="27" t="n">
        <v>1389.1</v>
      </c>
      <c r="AU14" s="27" t="n">
        <v>900</v>
      </c>
      <c r="AV14" s="28" t="n">
        <f aca="false">AW14-AU14</f>
        <v>250.2</v>
      </c>
      <c r="AW14" s="27" t="n">
        <v>1150.2</v>
      </c>
      <c r="AX14" s="27" t="n">
        <v>95</v>
      </c>
      <c r="AY14" s="28" t="n">
        <f aca="false">AZ14-AX14</f>
        <v>115</v>
      </c>
      <c r="AZ14" s="27" t="n">
        <v>210</v>
      </c>
      <c r="BA14" s="27" t="n">
        <v>742.4</v>
      </c>
      <c r="BB14" s="28" t="n">
        <v>0</v>
      </c>
      <c r="BC14" s="27" t="n">
        <f aca="false">BA14+BB14</f>
        <v>742.4</v>
      </c>
      <c r="BD14" s="28" t="n">
        <v>1682.2</v>
      </c>
      <c r="BE14" s="28" t="n">
        <v>0</v>
      </c>
      <c r="BF14" s="27" t="n">
        <f aca="false">BD14+BE14</f>
        <v>1682.2</v>
      </c>
      <c r="BG14" s="28" t="n">
        <v>100</v>
      </c>
      <c r="BH14" s="28" t="n">
        <v>0</v>
      </c>
      <c r="BI14" s="27" t="n">
        <f aca="false">BG14+BH14</f>
        <v>100</v>
      </c>
      <c r="BJ14" s="28" t="n">
        <v>0</v>
      </c>
      <c r="BK14" s="28" t="n">
        <f aca="false">BL14</f>
        <v>2451</v>
      </c>
      <c r="BL14" s="27" t="n">
        <v>2451</v>
      </c>
      <c r="BM14" s="28" t="n">
        <v>0</v>
      </c>
      <c r="BN14" s="28" t="n">
        <v>1634</v>
      </c>
      <c r="BO14" s="27" t="n">
        <f aca="false">BM14+BN14</f>
        <v>1634</v>
      </c>
      <c r="BP14" s="28" t="n">
        <v>0</v>
      </c>
      <c r="BQ14" s="28" t="n">
        <v>53729.8</v>
      </c>
      <c r="BR14" s="27" t="n">
        <f aca="false">BP14+BQ14</f>
        <v>53729.8</v>
      </c>
      <c r="BS14" s="28" t="n">
        <v>0</v>
      </c>
      <c r="BT14" s="28" t="n">
        <v>377.6</v>
      </c>
      <c r="BU14" s="27" t="n">
        <f aca="false">BS14+BT14</f>
        <v>377.6</v>
      </c>
      <c r="BV14" s="28" t="n">
        <v>0</v>
      </c>
      <c r="BW14" s="28" t="n">
        <v>0</v>
      </c>
      <c r="BX14" s="27" t="n">
        <f aca="false">BV14+BW14</f>
        <v>0</v>
      </c>
      <c r="BY14" s="24" t="n">
        <f aca="false">BV14+AC14+AF14+AI14+AL14+AX14+AO14+AU14+BA14+AR14+BJ14+BD14+BG14+BP14+BS14+BM14</f>
        <v>6001.2</v>
      </c>
      <c r="BZ14" s="24" t="n">
        <f aca="false">BW14+AD14+AG14+AJ14+AM14+AP14+AS14+AV14+AY14+BB14+BE14+BK14+BH14+BQ14+BT14+BN14</f>
        <v>57490.4</v>
      </c>
      <c r="CA14" s="24" t="n">
        <f aca="false">BY14+BZ14</f>
        <v>63491.6</v>
      </c>
      <c r="CB14" s="29" t="n">
        <f aca="false">H14+T14+BY14+Z14</f>
        <v>52817.2</v>
      </c>
      <c r="CC14" s="29" t="n">
        <f aca="false">I14+U14+BZ14+AA14</f>
        <v>58745.3</v>
      </c>
      <c r="CD14" s="29" t="n">
        <f aca="false">J14+V14+CA14+AB14</f>
        <v>111562.5</v>
      </c>
    </row>
    <row r="15" customFormat="false" ht="31.7" hidden="false" customHeight="true" outlineLevel="0" collapsed="false">
      <c r="A15" s="20" t="s">
        <v>42</v>
      </c>
      <c r="B15" s="21" t="n">
        <v>2750.5</v>
      </c>
      <c r="C15" s="22" t="n">
        <v>0</v>
      </c>
      <c r="D15" s="23" t="n">
        <f aca="false">B15+C15</f>
        <v>2750.5</v>
      </c>
      <c r="E15" s="23" t="n">
        <v>5339.3</v>
      </c>
      <c r="F15" s="23" t="n">
        <v>0</v>
      </c>
      <c r="G15" s="23" t="n">
        <f aca="false">E15+F15</f>
        <v>5339.3</v>
      </c>
      <c r="H15" s="24" t="n">
        <f aca="false">B15+E15</f>
        <v>8089.8</v>
      </c>
      <c r="I15" s="24" t="n">
        <f aca="false">C15+F15</f>
        <v>0</v>
      </c>
      <c r="J15" s="24" t="n">
        <f aca="false">H15+I15</f>
        <v>8089.8</v>
      </c>
      <c r="K15" s="22" t="n">
        <v>297.3</v>
      </c>
      <c r="L15" s="22" t="n">
        <v>0</v>
      </c>
      <c r="M15" s="22" t="n">
        <f aca="false">K15+L15</f>
        <v>297.3</v>
      </c>
      <c r="N15" s="22" t="n">
        <v>21</v>
      </c>
      <c r="O15" s="22" t="n">
        <v>0</v>
      </c>
      <c r="P15" s="22" t="n">
        <f aca="false">N15+O15</f>
        <v>21</v>
      </c>
      <c r="Q15" s="22" t="n">
        <v>26.4</v>
      </c>
      <c r="R15" s="22" t="n">
        <v>0</v>
      </c>
      <c r="S15" s="22" t="n">
        <f aca="false">Q15+R15</f>
        <v>26.4</v>
      </c>
      <c r="T15" s="25" t="n">
        <f aca="false">K15+N15+Q15</f>
        <v>344.7</v>
      </c>
      <c r="U15" s="25" t="n">
        <f aca="false">L15+O15+R15</f>
        <v>0</v>
      </c>
      <c r="V15" s="25" t="n">
        <f aca="false">T15+U15</f>
        <v>344.7</v>
      </c>
      <c r="W15" s="26" t="n">
        <v>0</v>
      </c>
      <c r="X15" s="26" t="n">
        <v>0</v>
      </c>
      <c r="Y15" s="26" t="n">
        <f aca="false">W15+X15</f>
        <v>0</v>
      </c>
      <c r="Z15" s="25" t="n">
        <f aca="false">W15</f>
        <v>0</v>
      </c>
      <c r="AA15" s="25" t="n">
        <f aca="false">X15</f>
        <v>0</v>
      </c>
      <c r="AB15" s="25" t="n">
        <f aca="false">Z15+AA15</f>
        <v>0</v>
      </c>
      <c r="AC15" s="27" t="n">
        <v>0</v>
      </c>
      <c r="AD15" s="28" t="n">
        <v>0</v>
      </c>
      <c r="AE15" s="27" t="n">
        <f aca="false">AC15+AD15</f>
        <v>0</v>
      </c>
      <c r="AF15" s="27" t="n">
        <v>0</v>
      </c>
      <c r="AG15" s="28" t="n">
        <v>0</v>
      </c>
      <c r="AH15" s="27" t="n">
        <f aca="false">AF15+AG15</f>
        <v>0</v>
      </c>
      <c r="AI15" s="27" t="n">
        <v>48.4</v>
      </c>
      <c r="AJ15" s="28" t="n">
        <v>0</v>
      </c>
      <c r="AK15" s="27" t="n">
        <f aca="false">AI15+AJ15</f>
        <v>48.4</v>
      </c>
      <c r="AL15" s="27" t="n">
        <v>0</v>
      </c>
      <c r="AM15" s="28" t="n">
        <v>0</v>
      </c>
      <c r="AN15" s="27" t="n">
        <f aca="false">AL15+AM15</f>
        <v>0</v>
      </c>
      <c r="AO15" s="27" t="n">
        <v>24.8</v>
      </c>
      <c r="AP15" s="28" t="n">
        <v>0</v>
      </c>
      <c r="AQ15" s="27" t="n">
        <f aca="false">AO15+AP15</f>
        <v>24.8</v>
      </c>
      <c r="AR15" s="27" t="n">
        <v>0</v>
      </c>
      <c r="AS15" s="28" t="n">
        <v>0</v>
      </c>
      <c r="AT15" s="27" t="n">
        <f aca="false">AR15+AS15</f>
        <v>0</v>
      </c>
      <c r="AU15" s="27" t="n">
        <v>100</v>
      </c>
      <c r="AV15" s="28" t="n">
        <v>0</v>
      </c>
      <c r="AW15" s="27" t="n">
        <f aca="false">AU15+AV15</f>
        <v>100</v>
      </c>
      <c r="AX15" s="27" t="n">
        <v>0</v>
      </c>
      <c r="AY15" s="28" t="n">
        <v>0</v>
      </c>
      <c r="AZ15" s="27" t="n">
        <f aca="false">AX15+AY15</f>
        <v>0</v>
      </c>
      <c r="BA15" s="27" t="n">
        <v>154.1</v>
      </c>
      <c r="BB15" s="28" t="n">
        <v>0</v>
      </c>
      <c r="BC15" s="27" t="n">
        <f aca="false">BA15+BB15</f>
        <v>154.1</v>
      </c>
      <c r="BD15" s="28" t="n">
        <v>0</v>
      </c>
      <c r="BE15" s="28" t="n">
        <v>0</v>
      </c>
      <c r="BF15" s="27" t="n">
        <f aca="false">BD15+BE15</f>
        <v>0</v>
      </c>
      <c r="BG15" s="28" t="n">
        <v>0</v>
      </c>
      <c r="BH15" s="28" t="n">
        <v>0</v>
      </c>
      <c r="BI15" s="27" t="n">
        <f aca="false">BG15+BH15</f>
        <v>0</v>
      </c>
      <c r="BJ15" s="28" t="n">
        <v>0</v>
      </c>
      <c r="BK15" s="28" t="n">
        <v>0</v>
      </c>
      <c r="BL15" s="27" t="n">
        <f aca="false">BJ15+BK15</f>
        <v>0</v>
      </c>
      <c r="BM15" s="28" t="n">
        <v>0</v>
      </c>
      <c r="BN15" s="28" t="n">
        <v>0</v>
      </c>
      <c r="BO15" s="27" t="n">
        <f aca="false">BM15+BN15</f>
        <v>0</v>
      </c>
      <c r="BP15" s="28" t="n">
        <v>0</v>
      </c>
      <c r="BQ15" s="28" t="n">
        <v>0</v>
      </c>
      <c r="BR15" s="27" t="n">
        <f aca="false">BP15+BQ15</f>
        <v>0</v>
      </c>
      <c r="BS15" s="28" t="n">
        <v>0</v>
      </c>
      <c r="BT15" s="28" t="n">
        <v>215.2</v>
      </c>
      <c r="BU15" s="27" t="n">
        <f aca="false">BS15+BT15</f>
        <v>215.2</v>
      </c>
      <c r="BV15" s="28" t="n">
        <v>0</v>
      </c>
      <c r="BW15" s="28" t="n">
        <v>0</v>
      </c>
      <c r="BX15" s="27" t="n">
        <f aca="false">BV15+BW15</f>
        <v>0</v>
      </c>
      <c r="BY15" s="24" t="n">
        <f aca="false">BV15+AC15+AF15+AI15+AL15+AX15+AO15+AU15+BA15+AR15+BJ15+BD15+BG15+BP15+BS15+BM15</f>
        <v>327.3</v>
      </c>
      <c r="BZ15" s="24" t="n">
        <f aca="false">BW15+AD15+AG15+AJ15+AM15+AP15+AS15+AV15+AY15+BB15+BE15+BK15+BH15+BQ15+BT15+BN15</f>
        <v>215.2</v>
      </c>
      <c r="CA15" s="24" t="n">
        <f aca="false">BY15+BZ15</f>
        <v>542.5</v>
      </c>
      <c r="CB15" s="29" t="n">
        <f aca="false">H15+T15+BY15+Z15</f>
        <v>8761.8</v>
      </c>
      <c r="CC15" s="29" t="n">
        <f aca="false">I15+U15+BZ15+AA15</f>
        <v>215.2</v>
      </c>
      <c r="CD15" s="29" t="n">
        <f aca="false">J15+V15+CA15+AB15</f>
        <v>8977</v>
      </c>
    </row>
    <row r="16" customFormat="false" ht="29.25" hidden="false" customHeight="true" outlineLevel="0" collapsed="false">
      <c r="A16" s="20" t="s">
        <v>43</v>
      </c>
      <c r="B16" s="21" t="n">
        <v>3572.7</v>
      </c>
      <c r="C16" s="22" t="n">
        <v>0</v>
      </c>
      <c r="D16" s="23" t="n">
        <f aca="false">B16+C16</f>
        <v>3572.7</v>
      </c>
      <c r="E16" s="23" t="n">
        <v>19898.6</v>
      </c>
      <c r="F16" s="23" t="n">
        <v>0</v>
      </c>
      <c r="G16" s="23" t="n">
        <f aca="false">E16+F16</f>
        <v>19898.6</v>
      </c>
      <c r="H16" s="24" t="n">
        <f aca="false">B16+E16</f>
        <v>23471.3</v>
      </c>
      <c r="I16" s="24" t="n">
        <f aca="false">C16+F16</f>
        <v>0</v>
      </c>
      <c r="J16" s="24" t="n">
        <f aca="false">H16+I16</f>
        <v>23471.3</v>
      </c>
      <c r="K16" s="22" t="n">
        <v>594.7</v>
      </c>
      <c r="L16" s="22" t="n">
        <v>0</v>
      </c>
      <c r="M16" s="22" t="n">
        <f aca="false">K16+L16</f>
        <v>594.7</v>
      </c>
      <c r="N16" s="22" t="n">
        <v>30</v>
      </c>
      <c r="O16" s="22" t="n">
        <v>0</v>
      </c>
      <c r="P16" s="22" t="n">
        <f aca="false">N16+O16</f>
        <v>30</v>
      </c>
      <c r="Q16" s="22" t="n">
        <v>18.7</v>
      </c>
      <c r="R16" s="22" t="n">
        <v>0</v>
      </c>
      <c r="S16" s="22" t="n">
        <f aca="false">Q16+R16</f>
        <v>18.7</v>
      </c>
      <c r="T16" s="25" t="n">
        <f aca="false">K16+N16+Q16</f>
        <v>643.4</v>
      </c>
      <c r="U16" s="25" t="n">
        <f aca="false">L16+O16+R16</f>
        <v>0</v>
      </c>
      <c r="V16" s="25" t="n">
        <f aca="false">T16+U16</f>
        <v>643.4</v>
      </c>
      <c r="W16" s="26" t="n">
        <v>0</v>
      </c>
      <c r="X16" s="26" t="n">
        <v>0</v>
      </c>
      <c r="Y16" s="26" t="n">
        <f aca="false">W16+X16</f>
        <v>0</v>
      </c>
      <c r="Z16" s="25" t="n">
        <f aca="false">W16</f>
        <v>0</v>
      </c>
      <c r="AA16" s="25" t="n">
        <f aca="false">X16</f>
        <v>0</v>
      </c>
      <c r="AB16" s="25" t="n">
        <f aca="false">Z16+AA16</f>
        <v>0</v>
      </c>
      <c r="AC16" s="27" t="n">
        <v>0</v>
      </c>
      <c r="AD16" s="28" t="n">
        <v>0</v>
      </c>
      <c r="AE16" s="27" t="n">
        <f aca="false">AC16+AD16</f>
        <v>0</v>
      </c>
      <c r="AF16" s="27" t="n">
        <v>0</v>
      </c>
      <c r="AG16" s="28" t="n">
        <v>0</v>
      </c>
      <c r="AH16" s="27" t="n">
        <f aca="false">AF16+AG16</f>
        <v>0</v>
      </c>
      <c r="AI16" s="27" t="n">
        <v>0</v>
      </c>
      <c r="AJ16" s="28" t="n">
        <v>0</v>
      </c>
      <c r="AK16" s="27" t="n">
        <f aca="false">AI16+AJ16</f>
        <v>0</v>
      </c>
      <c r="AL16" s="27" t="n">
        <v>0</v>
      </c>
      <c r="AM16" s="28" t="n">
        <v>0</v>
      </c>
      <c r="AN16" s="27" t="n">
        <f aca="false">AL16+AM16</f>
        <v>0</v>
      </c>
      <c r="AO16" s="27" t="n">
        <v>24.8</v>
      </c>
      <c r="AP16" s="28" t="n">
        <v>0</v>
      </c>
      <c r="AQ16" s="27" t="n">
        <f aca="false">AO16+AP16</f>
        <v>24.8</v>
      </c>
      <c r="AR16" s="27" t="n">
        <v>0</v>
      </c>
      <c r="AS16" s="28" t="n">
        <v>2967.2</v>
      </c>
      <c r="AT16" s="27" t="n">
        <v>2967.2</v>
      </c>
      <c r="AU16" s="27" t="n">
        <v>1024.7</v>
      </c>
      <c r="AV16" s="28" t="n">
        <v>0</v>
      </c>
      <c r="AW16" s="27" t="n">
        <f aca="false">AU16+AV16</f>
        <v>1024.7</v>
      </c>
      <c r="AX16" s="27" t="n">
        <v>200</v>
      </c>
      <c r="AY16" s="28" t="n">
        <f aca="false">AZ16-AX16</f>
        <v>200</v>
      </c>
      <c r="AZ16" s="27" t="n">
        <v>400</v>
      </c>
      <c r="BA16" s="27" t="n">
        <v>180.3</v>
      </c>
      <c r="BB16" s="28" t="n">
        <v>0</v>
      </c>
      <c r="BC16" s="27" t="n">
        <f aca="false">BA16+BB16</f>
        <v>180.3</v>
      </c>
      <c r="BD16" s="28" t="n">
        <v>0</v>
      </c>
      <c r="BE16" s="28" t="n">
        <v>0</v>
      </c>
      <c r="BF16" s="27" t="n">
        <f aca="false">BD16+BE16</f>
        <v>0</v>
      </c>
      <c r="BG16" s="28" t="n">
        <v>0</v>
      </c>
      <c r="BH16" s="28" t="n">
        <v>0</v>
      </c>
      <c r="BI16" s="27" t="n">
        <f aca="false">BG16+BH16</f>
        <v>0</v>
      </c>
      <c r="BJ16" s="28" t="n">
        <v>0</v>
      </c>
      <c r="BK16" s="28" t="n">
        <f aca="false">BL16</f>
        <v>3024</v>
      </c>
      <c r="BL16" s="27" t="n">
        <v>3024</v>
      </c>
      <c r="BM16" s="28" t="n">
        <v>0</v>
      </c>
      <c r="BN16" s="28" t="n">
        <v>2016</v>
      </c>
      <c r="BO16" s="27" t="n">
        <f aca="false">BM16+BN16</f>
        <v>2016</v>
      </c>
      <c r="BP16" s="28" t="n">
        <v>0</v>
      </c>
      <c r="BQ16" s="28" t="n">
        <v>0</v>
      </c>
      <c r="BR16" s="27" t="n">
        <f aca="false">BP16+BQ16</f>
        <v>0</v>
      </c>
      <c r="BS16" s="28" t="n">
        <v>0</v>
      </c>
      <c r="BT16" s="28" t="n">
        <v>245.4</v>
      </c>
      <c r="BU16" s="27" t="n">
        <f aca="false">BS16+BT16</f>
        <v>245.4</v>
      </c>
      <c r="BV16" s="28" t="n">
        <v>0</v>
      </c>
      <c r="BW16" s="28" t="n">
        <v>0</v>
      </c>
      <c r="BX16" s="27" t="n">
        <f aca="false">BV16+BW16</f>
        <v>0</v>
      </c>
      <c r="BY16" s="24" t="n">
        <f aca="false">BV16+AC16+AF16+AI16+AL16+AX16+AO16+AU16+BA16+AR16+BJ16+BD16+BG16+BP16+BS16+BM16</f>
        <v>1429.8</v>
      </c>
      <c r="BZ16" s="24" t="n">
        <f aca="false">BW16+AD16+AG16+AJ16+AM16+AP16+AS16+AV16+AY16+BB16+BE16+BK16+BH16+BQ16+BT16+BN16</f>
        <v>8452.6</v>
      </c>
      <c r="CA16" s="24" t="n">
        <f aca="false">BY16+BZ16</f>
        <v>9882.4</v>
      </c>
      <c r="CB16" s="29" t="n">
        <f aca="false">H16+T16+BY16+Z16</f>
        <v>25544.5</v>
      </c>
      <c r="CC16" s="29" t="n">
        <f aca="false">I16+U16+BZ16+AA16</f>
        <v>8452.6</v>
      </c>
      <c r="CD16" s="29" t="n">
        <f aca="false">J16+V16+CA16+AB16</f>
        <v>33997.1</v>
      </c>
    </row>
    <row r="17" customFormat="false" ht="30.75" hidden="false" customHeight="true" outlineLevel="0" collapsed="false">
      <c r="A17" s="20" t="s">
        <v>44</v>
      </c>
      <c r="B17" s="21" t="n">
        <v>2395.2</v>
      </c>
      <c r="C17" s="22" t="n">
        <v>0</v>
      </c>
      <c r="D17" s="23" t="n">
        <f aca="false">B17+C17</f>
        <v>2395.2</v>
      </c>
      <c r="E17" s="23" t="n">
        <v>12300.5</v>
      </c>
      <c r="F17" s="23" t="n">
        <v>0</v>
      </c>
      <c r="G17" s="23" t="n">
        <f aca="false">E17+F17</f>
        <v>12300.5</v>
      </c>
      <c r="H17" s="24" t="n">
        <f aca="false">B17+E17</f>
        <v>14695.7</v>
      </c>
      <c r="I17" s="24" t="n">
        <f aca="false">C17+F17</f>
        <v>0</v>
      </c>
      <c r="J17" s="24" t="n">
        <f aca="false">H17+I17</f>
        <v>14695.7</v>
      </c>
      <c r="K17" s="22" t="n">
        <v>297.3</v>
      </c>
      <c r="L17" s="22" t="n">
        <v>0</v>
      </c>
      <c r="M17" s="22" t="n">
        <f aca="false">K17+L17</f>
        <v>297.3</v>
      </c>
      <c r="N17" s="22" t="n">
        <v>12</v>
      </c>
      <c r="O17" s="22" t="n">
        <v>0</v>
      </c>
      <c r="P17" s="22" t="n">
        <f aca="false">N17+O17</f>
        <v>12</v>
      </c>
      <c r="Q17" s="22" t="n">
        <v>11</v>
      </c>
      <c r="R17" s="22" t="n">
        <v>0</v>
      </c>
      <c r="S17" s="22" t="n">
        <f aca="false">Q17+R17</f>
        <v>11</v>
      </c>
      <c r="T17" s="25" t="n">
        <f aca="false">K17+N17+Q17</f>
        <v>320.3</v>
      </c>
      <c r="U17" s="25" t="n">
        <f aca="false">L17+O17+R17</f>
        <v>0</v>
      </c>
      <c r="V17" s="25" t="n">
        <f aca="false">T17+U17</f>
        <v>320.3</v>
      </c>
      <c r="W17" s="26" t="n">
        <v>0</v>
      </c>
      <c r="X17" s="26" t="n">
        <v>0</v>
      </c>
      <c r="Y17" s="26" t="n">
        <f aca="false">W17+X17</f>
        <v>0</v>
      </c>
      <c r="Z17" s="25" t="n">
        <f aca="false">W17</f>
        <v>0</v>
      </c>
      <c r="AA17" s="25" t="n">
        <f aca="false">X17</f>
        <v>0</v>
      </c>
      <c r="AB17" s="25" t="n">
        <f aca="false">Z17+AA17</f>
        <v>0</v>
      </c>
      <c r="AC17" s="27" t="n">
        <v>0</v>
      </c>
      <c r="AD17" s="28" t="n">
        <v>0</v>
      </c>
      <c r="AE17" s="27" t="n">
        <f aca="false">AC17+AD17</f>
        <v>0</v>
      </c>
      <c r="AF17" s="27" t="n">
        <v>0</v>
      </c>
      <c r="AG17" s="28" t="n">
        <v>0</v>
      </c>
      <c r="AH17" s="27" t="n">
        <f aca="false">AF17+AG17</f>
        <v>0</v>
      </c>
      <c r="AI17" s="27" t="n">
        <v>62.7</v>
      </c>
      <c r="AJ17" s="28" t="n">
        <v>0</v>
      </c>
      <c r="AK17" s="27" t="n">
        <f aca="false">AI17+AJ17</f>
        <v>62.7</v>
      </c>
      <c r="AL17" s="27" t="n">
        <v>0</v>
      </c>
      <c r="AM17" s="28" t="n">
        <v>0</v>
      </c>
      <c r="AN17" s="27" t="n">
        <f aca="false">AL17+AM17</f>
        <v>0</v>
      </c>
      <c r="AO17" s="27" t="n">
        <v>24.8</v>
      </c>
      <c r="AP17" s="28" t="n">
        <v>0</v>
      </c>
      <c r="AQ17" s="27" t="n">
        <f aca="false">AO17+AP17</f>
        <v>24.8</v>
      </c>
      <c r="AR17" s="27" t="n">
        <v>0</v>
      </c>
      <c r="AS17" s="28" t="n">
        <v>0</v>
      </c>
      <c r="AT17" s="27" t="n">
        <f aca="false">AR17+AS17</f>
        <v>0</v>
      </c>
      <c r="AU17" s="27" t="n">
        <v>0</v>
      </c>
      <c r="AV17" s="28" t="n">
        <v>0</v>
      </c>
      <c r="AW17" s="27" t="n">
        <f aca="false">AU17+AV17</f>
        <v>0</v>
      </c>
      <c r="AX17" s="27" t="n">
        <v>60</v>
      </c>
      <c r="AY17" s="28" t="n">
        <f aca="false">AZ17-AX17</f>
        <v>20</v>
      </c>
      <c r="AZ17" s="27" t="n">
        <v>80</v>
      </c>
      <c r="BA17" s="27" t="n">
        <v>165.4</v>
      </c>
      <c r="BB17" s="28" t="n">
        <v>204</v>
      </c>
      <c r="BC17" s="27" t="n">
        <f aca="false">BA17+BB17</f>
        <v>369.4</v>
      </c>
      <c r="BD17" s="28" t="n">
        <v>0</v>
      </c>
      <c r="BE17" s="28" t="n">
        <v>0</v>
      </c>
      <c r="BF17" s="27" t="n">
        <f aca="false">BD17+BE17</f>
        <v>0</v>
      </c>
      <c r="BG17" s="28" t="n">
        <v>0</v>
      </c>
      <c r="BH17" s="28" t="n">
        <v>0</v>
      </c>
      <c r="BI17" s="27" t="n">
        <f aca="false">BG17+BH17</f>
        <v>0</v>
      </c>
      <c r="BJ17" s="28" t="n">
        <v>0</v>
      </c>
      <c r="BK17" s="28" t="n">
        <v>0</v>
      </c>
      <c r="BL17" s="27" t="n">
        <f aca="false">BJ17+BK17</f>
        <v>0</v>
      </c>
      <c r="BM17" s="28" t="n">
        <v>0</v>
      </c>
      <c r="BN17" s="28" t="n">
        <v>0</v>
      </c>
      <c r="BO17" s="27" t="n">
        <f aca="false">BM17+BN17</f>
        <v>0</v>
      </c>
      <c r="BP17" s="28" t="n">
        <v>0</v>
      </c>
      <c r="BQ17" s="28" t="n">
        <v>0</v>
      </c>
      <c r="BR17" s="27" t="n">
        <f aca="false">BP17+BQ17</f>
        <v>0</v>
      </c>
      <c r="BS17" s="28" t="n">
        <v>0</v>
      </c>
      <c r="BT17" s="28" t="n">
        <v>160.5</v>
      </c>
      <c r="BU17" s="27" t="n">
        <f aca="false">BS17+BT17</f>
        <v>160.5</v>
      </c>
      <c r="BV17" s="28" t="n">
        <v>0</v>
      </c>
      <c r="BW17" s="28" t="n">
        <v>0</v>
      </c>
      <c r="BX17" s="27" t="n">
        <f aca="false">BV17+BW17</f>
        <v>0</v>
      </c>
      <c r="BY17" s="24" t="n">
        <f aca="false">BV17+AC17+AF17+AI17+AL17+AX17+AO17+AU17+BA17+AR17+BJ17+BD17+BG17+BP17+BS17+BM17</f>
        <v>312.9</v>
      </c>
      <c r="BZ17" s="24" t="n">
        <f aca="false">BW17+AD17+AG17+AJ17+AM17+AP17+AS17+AV17+AY17+BB17+BE17+BK17+BH17+BQ17+BT17+BN17</f>
        <v>384.5</v>
      </c>
      <c r="CA17" s="24" t="n">
        <f aca="false">BY17+BZ17</f>
        <v>697.4</v>
      </c>
      <c r="CB17" s="29" t="n">
        <f aca="false">H17+T17+BY17+Z17</f>
        <v>15328.9</v>
      </c>
      <c r="CC17" s="29" t="n">
        <f aca="false">I17+U17+BZ17+AA17</f>
        <v>384.5</v>
      </c>
      <c r="CD17" s="29" t="n">
        <f aca="false">J17+V17+CA17+AB17</f>
        <v>15713.4</v>
      </c>
    </row>
    <row r="18" customFormat="false" ht="19.5" hidden="false" customHeight="true" outlineLevel="0" collapsed="false">
      <c r="A18" s="30" t="s">
        <v>45</v>
      </c>
      <c r="B18" s="31" t="n">
        <f aca="false">SUM(B12:B17)</f>
        <v>49459.1</v>
      </c>
      <c r="C18" s="26" t="n">
        <v>0</v>
      </c>
      <c r="D18" s="26" t="n">
        <f aca="false">SUM(D12:D17)</f>
        <v>49459.1</v>
      </c>
      <c r="E18" s="32" t="n">
        <f aca="false">SUM(E12:E17)</f>
        <v>167298</v>
      </c>
      <c r="F18" s="32" t="n">
        <v>0</v>
      </c>
      <c r="G18" s="32" t="n">
        <f aca="false">SUM(G12:G17)</f>
        <v>167298</v>
      </c>
      <c r="H18" s="24" t="n">
        <f aca="false">SUM(H12:H17)</f>
        <v>216757.1</v>
      </c>
      <c r="I18" s="24" t="n">
        <f aca="false">SUM(I12:I17)</f>
        <v>0</v>
      </c>
      <c r="J18" s="24" t="n">
        <f aca="false">SUM(J12:J17)</f>
        <v>216757.1</v>
      </c>
      <c r="K18" s="32" t="n">
        <f aca="false">SUM(K12:K17)</f>
        <v>2973.4</v>
      </c>
      <c r="L18" s="32" t="n">
        <f aca="false">SUM(L12:L17)</f>
        <v>0</v>
      </c>
      <c r="M18" s="32" t="n">
        <f aca="false">SUM(M12:M17)</f>
        <v>2973.4</v>
      </c>
      <c r="N18" s="32" t="n">
        <f aca="false">SUM(N12:N17)</f>
        <v>289</v>
      </c>
      <c r="O18" s="32" t="n">
        <f aca="false">SUM(O12:O17)</f>
        <v>0</v>
      </c>
      <c r="P18" s="32" t="n">
        <f aca="false">SUM(P12:P17)</f>
        <v>289</v>
      </c>
      <c r="Q18" s="32" t="n">
        <f aca="false">SUM(Q12:Q17)</f>
        <v>265.1</v>
      </c>
      <c r="R18" s="32" t="n">
        <f aca="false">SUM(R12:R17)</f>
        <v>0</v>
      </c>
      <c r="S18" s="32" t="n">
        <f aca="false">SUM(S12:S17)</f>
        <v>265.1</v>
      </c>
      <c r="T18" s="25" t="n">
        <f aca="false">SUM(T12:T17)</f>
        <v>3527.5</v>
      </c>
      <c r="U18" s="25" t="n">
        <f aca="false">SUM(U12:U17)</f>
        <v>0</v>
      </c>
      <c r="V18" s="25" t="n">
        <f aca="false">SUM(V12:V17)</f>
        <v>3527.5</v>
      </c>
      <c r="W18" s="32" t="n">
        <f aca="false">SUM(W12:W17)</f>
        <v>0</v>
      </c>
      <c r="X18" s="32" t="n">
        <f aca="false">SUM(X12:X17)</f>
        <v>5864</v>
      </c>
      <c r="Y18" s="32" t="n">
        <f aca="false">SUM(Y12:Y17)</f>
        <v>5864</v>
      </c>
      <c r="Z18" s="25" t="n">
        <f aca="false">SUM(Z12:Z17)</f>
        <v>0</v>
      </c>
      <c r="AA18" s="25" t="n">
        <f aca="false">SUM(AA12:AA17)</f>
        <v>5864</v>
      </c>
      <c r="AB18" s="25" t="n">
        <f aca="false">SUM(AB12:AB17)</f>
        <v>5864</v>
      </c>
      <c r="AC18" s="32" t="n">
        <f aca="false">SUM(AC12:AC17)</f>
        <v>10302.9</v>
      </c>
      <c r="AD18" s="32" t="n">
        <f aca="false">SUM(AD12:AD17)</f>
        <v>0</v>
      </c>
      <c r="AE18" s="32" t="n">
        <f aca="false">SUM(AE12:AE17)</f>
        <v>10302.9</v>
      </c>
      <c r="AF18" s="32" t="n">
        <f aca="false">SUM(AF12:AF17)</f>
        <v>6587.1</v>
      </c>
      <c r="AG18" s="32" t="n">
        <f aca="false">SUM(AG12:AG17)</f>
        <v>0</v>
      </c>
      <c r="AH18" s="32" t="n">
        <f aca="false">SUM(AH12:AH17)</f>
        <v>6587.1</v>
      </c>
      <c r="AI18" s="32" t="n">
        <f aca="false">SUM(AI12:AI17)</f>
        <v>237.5</v>
      </c>
      <c r="AJ18" s="32" t="n">
        <f aca="false">SUM(AJ12:AJ17)</f>
        <v>0</v>
      </c>
      <c r="AK18" s="32" t="n">
        <f aca="false">SUM(AK12:AK17)</f>
        <v>237.5</v>
      </c>
      <c r="AL18" s="32" t="n">
        <f aca="false">SUM(AL12:AL17)</f>
        <v>0</v>
      </c>
      <c r="AM18" s="32" t="n">
        <f aca="false">SUM(AM12:AM17)</f>
        <v>0</v>
      </c>
      <c r="AN18" s="32" t="n">
        <f aca="false">SUM(AN12:AN17)</f>
        <v>0</v>
      </c>
      <c r="AO18" s="32" t="n">
        <f aca="false">SUM(AO12:AO17)</f>
        <v>144.7</v>
      </c>
      <c r="AP18" s="32" t="n">
        <f aca="false">SUM(AP12:AP17)</f>
        <v>0</v>
      </c>
      <c r="AQ18" s="32" t="n">
        <f aca="false">SUM(AQ12:AQ17)</f>
        <v>144.7</v>
      </c>
      <c r="AR18" s="32" t="n">
        <f aca="false">SUM(AR12:AR17)</f>
        <v>2456.3</v>
      </c>
      <c r="AS18" s="32" t="n">
        <f aca="false">SUM(AS12:AS17)</f>
        <v>1900</v>
      </c>
      <c r="AT18" s="32" t="n">
        <f aca="false">SUM(AT12:AT17)</f>
        <v>4356.3</v>
      </c>
      <c r="AU18" s="32" t="n">
        <f aca="false">SUM(AU12:AU17)</f>
        <v>5069.4</v>
      </c>
      <c r="AV18" s="32" t="n">
        <f aca="false">SUM(AV12:AV17)</f>
        <v>1086.5</v>
      </c>
      <c r="AW18" s="32" t="n">
        <f aca="false">SUM(AW12:AW17)</f>
        <v>6155.9</v>
      </c>
      <c r="AX18" s="32" t="n">
        <f aca="false">SUM(AX12:AX17)</f>
        <v>355</v>
      </c>
      <c r="AY18" s="32" t="n">
        <f aca="false">SUM(AY12:AY17)</f>
        <v>335</v>
      </c>
      <c r="AZ18" s="32" t="n">
        <f aca="false">SUM(AZ12:AZ17)</f>
        <v>690</v>
      </c>
      <c r="BA18" s="32" t="n">
        <f aca="false">SUM(BA12:BA17)</f>
        <v>4271.7</v>
      </c>
      <c r="BB18" s="32" t="n">
        <f aca="false">SUM(BB12:BB17)</f>
        <v>1768.4</v>
      </c>
      <c r="BC18" s="32" t="n">
        <f aca="false">SUM(BC12:BC17)</f>
        <v>6040.1</v>
      </c>
      <c r="BD18" s="32" t="n">
        <f aca="false">SUM(BD12:BD17)</f>
        <v>1682.2</v>
      </c>
      <c r="BE18" s="32" t="n">
        <f aca="false">SUM(BE12:BE17)</f>
        <v>150</v>
      </c>
      <c r="BF18" s="32" t="n">
        <f aca="false">SUM(BF12:BF17)</f>
        <v>1832.2</v>
      </c>
      <c r="BG18" s="32" t="n">
        <f aca="false">SUM(BG12:BG17)</f>
        <v>100</v>
      </c>
      <c r="BH18" s="32" t="n">
        <f aca="false">SUM(BH12:BH17)</f>
        <v>0</v>
      </c>
      <c r="BI18" s="32" t="n">
        <f aca="false">SUM(BI12:BI17)</f>
        <v>100</v>
      </c>
      <c r="BJ18" s="32" t="n">
        <f aca="false">SUM(BJ12:BJ17)</f>
        <v>7343</v>
      </c>
      <c r="BK18" s="32" t="n">
        <f aca="false">SUM(BK12:BK17)</f>
        <v>11909.6</v>
      </c>
      <c r="BL18" s="32" t="n">
        <f aca="false">SUM(BL12:BL17)</f>
        <v>19252.6</v>
      </c>
      <c r="BM18" s="32" t="n">
        <f aca="false">SUM(BM12:BM17)</f>
        <v>0</v>
      </c>
      <c r="BN18" s="32" t="n">
        <f aca="false">SUM(BN12:BN17)</f>
        <v>12835</v>
      </c>
      <c r="BO18" s="32" t="n">
        <f aca="false">SUM(BO12:BO17)</f>
        <v>12835</v>
      </c>
      <c r="BP18" s="32" t="n">
        <f aca="false">SUM(BP12:BP17)</f>
        <v>0</v>
      </c>
      <c r="BQ18" s="32" t="n">
        <f aca="false">SUM(BQ12:BQ17)</f>
        <v>53729.8</v>
      </c>
      <c r="BR18" s="32" t="n">
        <f aca="false">SUM(BR12:BR17)</f>
        <v>53729.8</v>
      </c>
      <c r="BS18" s="32" t="n">
        <f aca="false">SUM(BS12:BS17)</f>
        <v>0</v>
      </c>
      <c r="BT18" s="32" t="n">
        <f aca="false">SUM(BT12:BT17)</f>
        <v>1480.1</v>
      </c>
      <c r="BU18" s="32" t="n">
        <f aca="false">SUM(BU12:BU17)</f>
        <v>1480.1</v>
      </c>
      <c r="BV18" s="32" t="n">
        <f aca="false">SUM(BV12:BV17)</f>
        <v>0</v>
      </c>
      <c r="BW18" s="32" t="n">
        <f aca="false">SUM(BW12:BW17)</f>
        <v>14614</v>
      </c>
      <c r="BX18" s="32" t="n">
        <f aca="false">SUM(BX12:BX17)</f>
        <v>14614</v>
      </c>
      <c r="BY18" s="24" t="n">
        <f aca="false">SUM(BY12:BY17)</f>
        <v>38549.8</v>
      </c>
      <c r="BZ18" s="24" t="n">
        <f aca="false">SUM(BZ12:BZ17)</f>
        <v>99808.4</v>
      </c>
      <c r="CA18" s="24" t="n">
        <f aca="false">SUM(CA12:CA17)</f>
        <v>138358.2</v>
      </c>
      <c r="CB18" s="29" t="n">
        <f aca="false">SUM(CB12:CB17)</f>
        <v>258834.4</v>
      </c>
      <c r="CC18" s="29" t="n">
        <f aca="false">SUM(CC12:CC17)</f>
        <v>105672.4</v>
      </c>
      <c r="CD18" s="29" t="n">
        <f aca="false">SUM(CD12:CD17)</f>
        <v>364506.8</v>
      </c>
    </row>
    <row r="19" customFormat="false" ht="11.25" hidden="false" customHeight="false" outlineLevel="0" collapsed="false">
      <c r="A19" s="2"/>
      <c r="B19" s="2"/>
      <c r="C19" s="2"/>
      <c r="D19" s="2"/>
      <c r="E19" s="2"/>
      <c r="F19" s="33"/>
      <c r="G19" s="33"/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33"/>
      <c r="G20" s="33"/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</row>
    <row r="21" customFormat="false" ht="19.5" hidden="false" customHeight="true" outlineLevel="0" collapsed="false">
      <c r="A21" s="2"/>
      <c r="B21" s="2"/>
      <c r="C21" s="2"/>
      <c r="D21" s="2"/>
      <c r="E21" s="2"/>
      <c r="F21" s="33"/>
      <c r="G21" s="33"/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D21" s="36"/>
    </row>
    <row r="22" customFormat="false" ht="11.25" hidden="false" customHeight="true" outlineLevel="0" collapsed="false"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G22" s="37"/>
      <c r="CH22" s="37"/>
      <c r="CI22" s="37"/>
    </row>
    <row r="23" customFormat="false" ht="11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2"/>
      <c r="CH23" s="2"/>
    </row>
    <row r="24" customFormat="false" ht="11.25" hidden="false" customHeight="false" outlineLevel="0" collapsed="false">
      <c r="A24" s="10"/>
      <c r="B24" s="10"/>
      <c r="C24" s="10"/>
      <c r="D24" s="10"/>
      <c r="E24" s="10"/>
      <c r="F24" s="10"/>
      <c r="G24" s="10"/>
      <c r="H24" s="38"/>
      <c r="I24" s="38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2"/>
      <c r="CD24" s="2"/>
      <c r="CE24" s="2"/>
      <c r="CF24" s="2"/>
      <c r="CG24" s="2"/>
      <c r="CH24" s="2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  <c r="G25" s="10"/>
      <c r="H25" s="38"/>
      <c r="I25" s="38"/>
      <c r="J25" s="38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2"/>
      <c r="CD25" s="2"/>
      <c r="CE25" s="2"/>
      <c r="CF25" s="2"/>
      <c r="CG25" s="2"/>
      <c r="CH25" s="2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2"/>
      <c r="CD26" s="2"/>
      <c r="CE26" s="39"/>
      <c r="CF26" s="2"/>
      <c r="CG26" s="2"/>
      <c r="CH26" s="2"/>
      <c r="CI26" s="2"/>
    </row>
    <row r="27" customFormat="false" ht="11.2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40"/>
      <c r="CD27" s="40"/>
      <c r="CE27" s="40"/>
      <c r="CF27" s="10"/>
      <c r="CG27" s="10"/>
      <c r="CH27" s="10"/>
      <c r="CI27" s="40"/>
    </row>
    <row r="28" customFormat="false" ht="25.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40"/>
      <c r="CD28" s="40"/>
      <c r="CE28" s="40"/>
      <c r="CF28" s="10"/>
      <c r="CG28" s="10"/>
      <c r="CH28" s="10"/>
      <c r="CI28" s="40"/>
    </row>
    <row r="29" customFormat="false" ht="11.2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1"/>
      <c r="CG29" s="41"/>
      <c r="CH29" s="40"/>
      <c r="CI29" s="40"/>
    </row>
    <row r="30" customFormat="false" ht="11.25" hidden="false" customHeight="false" outlineLevel="0" collapsed="false">
      <c r="A30" s="40"/>
      <c r="B30" s="40"/>
      <c r="C30" s="40"/>
      <c r="D30" s="40"/>
      <c r="E30" s="40"/>
      <c r="F30" s="42"/>
      <c r="G30" s="42"/>
      <c r="H30" s="42"/>
      <c r="I30" s="42"/>
      <c r="J30" s="42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2"/>
      <c r="CE30" s="42"/>
      <c r="CF30" s="41"/>
      <c r="CG30" s="41"/>
      <c r="CH30" s="40"/>
      <c r="CI30" s="2"/>
    </row>
    <row r="31" customFormat="false" ht="30.2" hidden="false" customHeight="true" outlineLevel="0" collapsed="false">
      <c r="A31" s="2"/>
      <c r="B31" s="2"/>
      <c r="C31" s="2"/>
      <c r="D31" s="2"/>
      <c r="E31" s="43"/>
      <c r="F31" s="44"/>
      <c r="G31" s="44"/>
      <c r="H31" s="44"/>
      <c r="I31" s="44"/>
      <c r="J31" s="44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7"/>
      <c r="CD31" s="44"/>
      <c r="CE31" s="46"/>
      <c r="CF31" s="45"/>
      <c r="CG31" s="45"/>
      <c r="CH31" s="46"/>
      <c r="CI31" s="48"/>
    </row>
    <row r="32" customFormat="false" ht="24.75" hidden="false" customHeight="true" outlineLevel="0" collapsed="false">
      <c r="A32" s="2"/>
      <c r="B32" s="2"/>
      <c r="C32" s="2"/>
      <c r="D32" s="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3"/>
      <c r="CD32" s="43"/>
      <c r="CE32" s="49"/>
      <c r="CF32" s="43"/>
      <c r="CG32" s="43"/>
      <c r="CH32" s="49"/>
      <c r="CI32" s="49"/>
    </row>
    <row r="33" customFormat="false" ht="37.5" hidden="false" customHeight="true" outlineLevel="0" collapsed="false">
      <c r="A33" s="2"/>
      <c r="B33" s="2"/>
      <c r="C33" s="2"/>
      <c r="D33" s="2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3"/>
      <c r="CD33" s="43"/>
      <c r="CE33" s="49"/>
      <c r="CF33" s="43"/>
      <c r="CG33" s="43"/>
      <c r="CH33" s="49"/>
      <c r="CI33" s="49"/>
    </row>
    <row r="34" customFormat="false" ht="24" hidden="false" customHeight="true" outlineLevel="0" collapsed="false">
      <c r="A34" s="2"/>
      <c r="B34" s="2"/>
      <c r="C34" s="2"/>
      <c r="D34" s="2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3"/>
      <c r="CD34" s="43"/>
      <c r="CE34" s="49"/>
      <c r="CF34" s="43"/>
      <c r="CG34" s="43"/>
      <c r="CH34" s="49"/>
      <c r="CI34" s="49"/>
    </row>
    <row r="35" customFormat="false" ht="26.45" hidden="false" customHeight="true" outlineLevel="0" collapsed="false">
      <c r="A35" s="2"/>
      <c r="B35" s="2"/>
      <c r="C35" s="2"/>
      <c r="D35" s="2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3"/>
      <c r="CD35" s="43"/>
      <c r="CE35" s="49"/>
      <c r="CF35" s="43"/>
      <c r="CG35" s="43"/>
      <c r="CH35" s="49"/>
      <c r="CI35" s="49"/>
    </row>
    <row r="36" customFormat="false" ht="30.2" hidden="false" customHeight="true" outlineLevel="0" collapsed="false">
      <c r="A36" s="2"/>
      <c r="B36" s="2"/>
      <c r="C36" s="2"/>
      <c r="D36" s="2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3"/>
      <c r="CD36" s="43"/>
      <c r="CE36" s="49"/>
      <c r="CF36" s="43"/>
      <c r="CG36" s="43"/>
      <c r="CH36" s="49"/>
      <c r="CI36" s="49"/>
    </row>
    <row r="37" customFormat="false" ht="11.25" hidden="false" customHeight="false" outlineLevel="0" collapsed="false">
      <c r="A37" s="39"/>
      <c r="B37" s="39"/>
      <c r="C37" s="39"/>
      <c r="D37" s="39"/>
      <c r="E37" s="49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50"/>
      <c r="CE37" s="49"/>
      <c r="CF37" s="50"/>
      <c r="CG37" s="50"/>
      <c r="CH37" s="49"/>
      <c r="CI37" s="49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</row>
  </sheetData>
  <mergeCells count="47">
    <mergeCell ref="G1:H1"/>
    <mergeCell ref="S1:U1"/>
    <mergeCell ref="G2:H2"/>
    <mergeCell ref="Q2:U2"/>
    <mergeCell ref="AC2:AI2"/>
    <mergeCell ref="G3:H3"/>
    <mergeCell ref="Q3:U3"/>
    <mergeCell ref="AC3:AI3"/>
    <mergeCell ref="A5:U6"/>
    <mergeCell ref="A8:A10"/>
    <mergeCell ref="B8:J9"/>
    <mergeCell ref="K8:M10"/>
    <mergeCell ref="N8:P10"/>
    <mergeCell ref="Q8:S10"/>
    <mergeCell ref="T8:V10"/>
    <mergeCell ref="W8:Y8"/>
    <mergeCell ref="Z8:AB10"/>
    <mergeCell ref="AC8:BX8"/>
    <mergeCell ref="BY8:CA10"/>
    <mergeCell ref="CB8:CD10"/>
    <mergeCell ref="W9:Y10"/>
    <mergeCell ref="AC9:AE10"/>
    <mergeCell ref="AF9:AH10"/>
    <mergeCell ref="AI9:AK10"/>
    <mergeCell ref="AL9:AN10"/>
    <mergeCell ref="AO9:AQ10"/>
    <mergeCell ref="AR9:AT10"/>
    <mergeCell ref="AU9:AW10"/>
    <mergeCell ref="AX9:AZ10"/>
    <mergeCell ref="BA9:BC10"/>
    <mergeCell ref="BD9:BF10"/>
    <mergeCell ref="BG9:BI10"/>
    <mergeCell ref="BJ9:BL10"/>
    <mergeCell ref="BM9:BO10"/>
    <mergeCell ref="BP9:BR10"/>
    <mergeCell ref="BS9:BU10"/>
    <mergeCell ref="BV9:BX10"/>
    <mergeCell ref="B10:D10"/>
    <mergeCell ref="E10:G10"/>
    <mergeCell ref="H10:J10"/>
    <mergeCell ref="AL22:CC22"/>
    <mergeCell ref="CG22:CI22"/>
    <mergeCell ref="A23:CF23"/>
    <mergeCell ref="E27:H28"/>
    <mergeCell ref="K27:T28"/>
    <mergeCell ref="CC27:CE28"/>
    <mergeCell ref="CI27:CI29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Пользователь</cp:lastModifiedBy>
  <cp:lastPrinted>2023-09-21T10:27:10Z</cp:lastPrinted>
  <dcterms:modified xsi:type="dcterms:W3CDTF">2023-09-21T10:28:15Z</dcterms:modified>
  <cp:revision>0</cp:revision>
  <dc:subject/>
  <dc:title/>
</cp:coreProperties>
</file>